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6" firstSheet="1" activeTab="1"/>
  </bookViews>
  <sheets>
    <sheet name="base" sheetId="1" state="hidden" r:id="rId2"/>
    <sheet name="FORMULAIRE" sheetId="2" state="visible" r:id="rId3"/>
    <sheet name="INSTANCES" sheetId="3" state="hidden" r:id="rId4"/>
    <sheet name="CARACTERISTIQUES" sheetId="4" state="hidden" r:id="rId5"/>
    <sheet name="CVC" sheetId="5" state="visible" r:id="rId6"/>
  </sheets>
  <definedNames>
    <definedName function="false" hidden="false" localSheetId="3" name="_xlnm.Print_Area" vbProcedure="false">CARACTERISTIQUES!$A:$F</definedName>
    <definedName function="false" hidden="true" localSheetId="4" name="_xlnm._FilterDatabase" vbProcedure="false">CVC!$G$1:$G$405</definedName>
    <definedName function="false" hidden="false" localSheetId="2" name="_xlnm.Print_Area" vbProcedure="false">INSTANCES!$A:$R</definedName>
    <definedName function="false" hidden="false" localSheetId="0" name="Excel_BuiltIn__FilterDatabase" vbProcedure="false">base!$A$6:$HH$6</definedName>
    <definedName function="false" hidden="false" localSheetId="1" name="Excel_BuiltIn__FilterDatabase" vbProcedure="false">FORMULAIRE!$C$6:$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7" uniqueCount="4925">
  <si>
    <t xml:space="preserve">D</t>
  </si>
  <si>
    <t xml:space="preserve">designation</t>
  </si>
  <si>
    <t xml:space="preserve">code pompier</t>
  </si>
  <si>
    <t xml:space="preserve">Libellé</t>
  </si>
  <si>
    <t xml:space="preserve">RH2C</t>
  </si>
  <si>
    <t xml:space="preserve">RH2C - 3 ieme SOUS SOL</t>
  </si>
  <si>
    <t xml:space="preserve">SS</t>
  </si>
  <si>
    <t xml:space="preserve">vestiaire personnel hommes</t>
  </si>
  <si>
    <t xml:space="preserve">PNGA01</t>
  </si>
  <si>
    <t xml:space="preserve">PNGA01 - vestiaire personnel hommes</t>
  </si>
  <si>
    <t xml:space="preserve">-1</t>
  </si>
  <si>
    <t xml:space="preserve">R-1</t>
  </si>
  <si>
    <t xml:space="preserve">SS - PNGA01 - vestiaire personnel hommes</t>
  </si>
  <si>
    <t xml:space="preserve">3 ieme SS</t>
  </si>
  <si>
    <t xml:space="preserve">-2</t>
  </si>
  <si>
    <t xml:space="preserve">RH2B</t>
  </si>
  <si>
    <t xml:space="preserve">RH2B - 2 ieme SOUS SOL</t>
  </si>
  <si>
    <t xml:space="preserve">RH20 - RDC</t>
  </si>
  <si>
    <t xml:space="preserve">RH20</t>
  </si>
  <si>
    <t xml:space="preserve">OBJET</t>
  </si>
  <si>
    <t xml:space="preserve">AEROTHERME</t>
  </si>
  <si>
    <t xml:space="preserve">ARMOIRE ELEC CLIMATISATION</t>
  </si>
  <si>
    <t xml:space="preserve">BATTERIE TERMINALE</t>
  </si>
  <si>
    <t xml:space="preserve">ADOUCISSEUR</t>
  </si>
  <si>
    <t xml:space="preserve">DISCONNECTEUR</t>
  </si>
  <si>
    <t xml:space="preserve">RIDEAU AIR CHAUD</t>
  </si>
  <si>
    <t xml:space="preserve">CHAMBRE FROIDE</t>
  </si>
  <si>
    <t xml:space="preserve">CIRCULATEUR</t>
  </si>
  <si>
    <t xml:space="preserve">GROUPE EXTERIEUR</t>
  </si>
  <si>
    <t xml:space="preserve">compteur thermie</t>
  </si>
  <si>
    <t xml:space="preserve">CTA</t>
  </si>
  <si>
    <t xml:space="preserve">DAD</t>
  </si>
  <si>
    <t xml:space="preserve">CLAPET EA</t>
  </si>
  <si>
    <t xml:space="preserve">ECHANGEUR</t>
  </si>
  <si>
    <t xml:space="preserve">GROUPE DOSEUR</t>
  </si>
  <si>
    <t xml:space="preserve">ELECTROVANNE</t>
  </si>
  <si>
    <t xml:space="preserve">EVAPORATEUR</t>
  </si>
  <si>
    <t xml:space="preserve">EXTRACTEUR AUTONOME</t>
  </si>
  <si>
    <t xml:space="preserve">FILTRE EAU</t>
  </si>
  <si>
    <t xml:space="preserve">FILTRATION CTA</t>
  </si>
  <si>
    <t xml:space="preserve">MAINTIEN PRESSION</t>
  </si>
  <si>
    <t xml:space="preserve">REGISTRE MOTORISE</t>
  </si>
  <si>
    <t xml:space="preserve">REGULATION</t>
  </si>
  <si>
    <t xml:space="preserve">SOUPAPE DE DECHARGE</t>
  </si>
  <si>
    <t xml:space="preserve">VANNE DE REGLAGE</t>
  </si>
  <si>
    <t xml:space="preserve">VANNE EAU</t>
  </si>
  <si>
    <t xml:space="preserve">VANNE MOTORISEE</t>
  </si>
  <si>
    <t xml:space="preserve">VARIATEUR VITESSE</t>
  </si>
  <si>
    <t xml:space="preserve">VENTILATEUR</t>
  </si>
  <si>
    <t xml:space="preserve">VENTILO CONVECTEUR</t>
  </si>
  <si>
    <t xml:space="preserve"> sanitaires</t>
  </si>
  <si>
    <t xml:space="preserve">PNGA02</t>
  </si>
  <si>
    <t xml:space="preserve">PNGA02 - sanitaires</t>
  </si>
  <si>
    <t xml:space="preserve">RDC</t>
  </si>
  <si>
    <t xml:space="preserve">SS - PNGA02 - sanitaires</t>
  </si>
  <si>
    <t xml:space="preserve">2 ieme SS</t>
  </si>
  <si>
    <t xml:space="preserve">RH2B2</t>
  </si>
  <si>
    <t xml:space="preserve">RH201 - Course relais</t>
  </si>
  <si>
    <t xml:space="preserve">RH201</t>
  </si>
  <si>
    <t xml:space="preserve">CODE OBJET</t>
  </si>
  <si>
    <t xml:space="preserve">sanitaires</t>
  </si>
  <si>
    <t xml:space="preserve">PNGA03</t>
  </si>
  <si>
    <t xml:space="preserve">PNGA03 - sanitaires</t>
  </si>
  <si>
    <t xml:space="preserve">R+1</t>
  </si>
  <si>
    <t xml:space="preserve">SS - PNGA03 - sanitaires</t>
  </si>
  <si>
    <t xml:space="preserve">1er SS</t>
  </si>
  <si>
    <t xml:space="preserve">RH2B3</t>
  </si>
  <si>
    <t xml:space="preserve">RH202 - Bureau</t>
  </si>
  <si>
    <t xml:space="preserve">RH202</t>
  </si>
  <si>
    <t xml:space="preserve">IDENTIFIANT</t>
  </si>
  <si>
    <t xml:space="preserve">PNGA04</t>
  </si>
  <si>
    <t xml:space="preserve">PNGA04 - sanitaires</t>
  </si>
  <si>
    <t xml:space="preserve">R+2</t>
  </si>
  <si>
    <t xml:space="preserve">SS - PNGA04 - sanitaires</t>
  </si>
  <si>
    <t xml:space="preserve">RH2B4</t>
  </si>
  <si>
    <t xml:space="preserve">RH2B4 - Linge Sale</t>
  </si>
  <si>
    <t xml:space="preserve">RH203 - Local dispo.</t>
  </si>
  <si>
    <t xml:space="preserve">RH203</t>
  </si>
  <si>
    <t xml:space="preserve">CODE LOCALISATION</t>
  </si>
  <si>
    <t xml:space="preserve">PNGA05</t>
  </si>
  <si>
    <t xml:space="preserve">PNGA05 - sanitaires</t>
  </si>
  <si>
    <t xml:space="preserve">R+3</t>
  </si>
  <si>
    <t xml:space="preserve">SS - PNGA05 - sanitaires</t>
  </si>
  <si>
    <t xml:space="preserve">RH2B5</t>
  </si>
  <si>
    <t xml:space="preserve">RH2B5 - Stockage logipharma</t>
  </si>
  <si>
    <t xml:space="preserve">RH20C4/R - Circul 4/Circul 15</t>
  </si>
  <si>
    <t xml:space="preserve">RH20C4/R</t>
  </si>
  <si>
    <t xml:space="preserve">PNGA06</t>
  </si>
  <si>
    <t xml:space="preserve">PNGA06 -  sanitaires</t>
  </si>
  <si>
    <t xml:space="preserve">TERRASSE</t>
  </si>
  <si>
    <t xml:space="preserve">SS - PNGA06 -  sanitaires</t>
  </si>
  <si>
    <t xml:space="preserve">RH2B6</t>
  </si>
  <si>
    <t xml:space="preserve">RH20C7/R - Circul 7/Circul 16</t>
  </si>
  <si>
    <t xml:space="preserve">RH20C7/R</t>
  </si>
  <si>
    <t xml:space="preserve">CARACTERISTIQUES</t>
  </si>
  <si>
    <t xml:space="preserve">CODE CARACTERISTIQUE</t>
  </si>
  <si>
    <t xml:space="preserve">VALEUR</t>
  </si>
  <si>
    <t xml:space="preserve">vestiaire personnel femmes</t>
  </si>
  <si>
    <t xml:space="preserve">PNGA07</t>
  </si>
  <si>
    <t xml:space="preserve">PNGA07 - vestiaire personnel femmes</t>
  </si>
  <si>
    <t xml:space="preserve">SS - PNGA07 - vestiaire personnel femmes</t>
  </si>
  <si>
    <t xml:space="preserve">RH2B7</t>
  </si>
  <si>
    <t xml:space="preserve">RH2B7 - Central Courses</t>
  </si>
  <si>
    <t xml:space="preserve">Marque:</t>
  </si>
  <si>
    <t xml:space="preserve">PNGA08 </t>
  </si>
  <si>
    <t xml:space="preserve">PNGA08 - sanitaires</t>
  </si>
  <si>
    <t xml:space="preserve">SS - PNGA08 - sanitaires</t>
  </si>
  <si>
    <t xml:space="preserve">R+4</t>
  </si>
  <si>
    <t xml:space="preserve">RH2B8</t>
  </si>
  <si>
    <t xml:space="preserve">Type:</t>
  </si>
  <si>
    <t xml:space="preserve">PNGA09 </t>
  </si>
  <si>
    <t xml:space="preserve">PNGA09 - sanitaires</t>
  </si>
  <si>
    <t xml:space="preserve">SS - PNGA09 - sanitaires</t>
  </si>
  <si>
    <t xml:space="preserve">R+5</t>
  </si>
  <si>
    <t xml:space="preserve">RH2B9</t>
  </si>
  <si>
    <t xml:space="preserve">RH2B9 - Bur. entretien</t>
  </si>
  <si>
    <t xml:space="preserve">N° de serie</t>
  </si>
  <si>
    <t xml:space="preserve">Référence:</t>
  </si>
  <si>
    <t xml:space="preserve">Nature exploitation:</t>
  </si>
  <si>
    <t xml:space="preserve">PNGA10 </t>
  </si>
  <si>
    <t xml:space="preserve">PNGA10 - sanitaires</t>
  </si>
  <si>
    <t xml:space="preserve">SS - PNGA10 - sanitaires</t>
  </si>
  <si>
    <t xml:space="preserve">R+6</t>
  </si>
  <si>
    <t xml:space="preserve">RH2B10</t>
  </si>
  <si>
    <t xml:space="preserve">RH2B10 - Bur. 4 postes</t>
  </si>
  <si>
    <t xml:space="preserve">Nature exploitation</t>
  </si>
  <si>
    <t xml:space="preserve">Débit SOUFFLAGE</t>
  </si>
  <si>
    <t xml:space="preserve">Puissance</t>
  </si>
  <si>
    <t xml:space="preserve">Diamètre:</t>
  </si>
  <si>
    <t xml:space="preserve">N° CTA</t>
  </si>
  <si>
    <t xml:space="preserve">Dimension (cm) :</t>
  </si>
  <si>
    <t xml:space="preserve">Débit maxi (m3/h):</t>
  </si>
  <si>
    <t xml:space="preserve">Installation maitre</t>
  </si>
  <si>
    <t xml:space="preserve">Dimension</t>
  </si>
  <si>
    <t xml:space="preserve">Débit nominal</t>
  </si>
  <si>
    <t xml:space="preserve">Raccordement :</t>
  </si>
  <si>
    <t xml:space="preserve">PNGA11</t>
  </si>
  <si>
    <t xml:space="preserve">PNGA11 - sanitaires</t>
  </si>
  <si>
    <t xml:space="preserve">SS - PNGA11 - sanitaires</t>
  </si>
  <si>
    <t xml:space="preserve">R+7</t>
  </si>
  <si>
    <t xml:space="preserve">RH2B11</t>
  </si>
  <si>
    <t xml:space="preserve">RH2B11 - Stock manut.</t>
  </si>
  <si>
    <t xml:space="preserve">Débit EXTRACTION</t>
  </si>
  <si>
    <t xml:space="preserve">Réf moteur</t>
  </si>
  <si>
    <t xml:space="preserve">Tableau divisionnaire :</t>
  </si>
  <si>
    <t xml:space="preserve">marque servomoteur</t>
  </si>
  <si>
    <t xml:space="preserve">N° DE SERIE</t>
  </si>
  <si>
    <t xml:space="preserve">Tenant</t>
  </si>
  <si>
    <t xml:space="preserve">Pression</t>
  </si>
  <si>
    <t xml:space="preserve">condensats</t>
  </si>
  <si>
    <t xml:space="preserve">PNGA12 </t>
  </si>
  <si>
    <t xml:space="preserve">PNGA12 - sanitaires</t>
  </si>
  <si>
    <t xml:space="preserve">SS - PNGA12 - sanitaires</t>
  </si>
  <si>
    <t xml:space="preserve">RH2B12</t>
  </si>
  <si>
    <t xml:space="preserve">RH2B12 - Gaz Médicaux Stockage cadre</t>
  </si>
  <si>
    <t xml:space="preserve">zone d'utilisation</t>
  </si>
  <si>
    <t xml:space="preserve">type moteur</t>
  </si>
  <si>
    <t xml:space="preserve">variateur vitesse</t>
  </si>
  <si>
    <t xml:space="preserve">N° capteur encrasement</t>
  </si>
  <si>
    <t xml:space="preserve">Fonction :</t>
  </si>
  <si>
    <t xml:space="preserve">FONCTION</t>
  </si>
  <si>
    <t xml:space="preserve">stock vêtements</t>
  </si>
  <si>
    <t xml:space="preserve">PNGA13 </t>
  </si>
  <si>
    <t xml:space="preserve">PNGA13 - stock vêtements</t>
  </si>
  <si>
    <t xml:space="preserve">SS - PNGA13 - stock vêtements</t>
  </si>
  <si>
    <t xml:space="preserve">RH2B13</t>
  </si>
  <si>
    <t xml:space="preserve">référence servomoteur</t>
  </si>
  <si>
    <t xml:space="preserve">régulation</t>
  </si>
  <si>
    <t xml:space="preserve">réserve gros matériel</t>
  </si>
  <si>
    <t xml:space="preserve">PNGA14 </t>
  </si>
  <si>
    <t xml:space="preserve">PNGA14 - réserve gros matériel</t>
  </si>
  <si>
    <t xml:space="preserve">SS - PNGA14 - réserve gros matériel</t>
  </si>
  <si>
    <t xml:space="preserve">RH2B14</t>
  </si>
  <si>
    <t xml:space="preserve">RH2B14 - Repos/détente</t>
  </si>
  <si>
    <t xml:space="preserve"> réserve matériel</t>
  </si>
  <si>
    <t xml:space="preserve">PNGA15</t>
  </si>
  <si>
    <t xml:space="preserve">PNGA15 -  réserve matériel</t>
  </si>
  <si>
    <t xml:space="preserve">SS - PNGA15 -  réserve matériel</t>
  </si>
  <si>
    <t xml:space="preserve">RH2B15</t>
  </si>
  <si>
    <t xml:space="preserve">RH2B15 - Bureau</t>
  </si>
  <si>
    <t xml:space="preserve">réglage de référence</t>
  </si>
  <si>
    <t xml:space="preserve">local production d'art</t>
  </si>
  <si>
    <t xml:space="preserve">PNGA 16 </t>
  </si>
  <si>
    <t xml:space="preserve">PNGA16 - local production d'art</t>
  </si>
  <si>
    <t xml:space="preserve">SS - PNGA16 - local production d'art</t>
  </si>
  <si>
    <t xml:space="preserve">RH2B16</t>
  </si>
  <si>
    <t xml:space="preserve">RH2B16 - Bureau</t>
  </si>
  <si>
    <t xml:space="preserve">DEBIT NOMINAL</t>
  </si>
  <si>
    <t xml:space="preserve"> local production d'eau chaude/eau galcée</t>
  </si>
  <si>
    <t xml:space="preserve">PNGA17 </t>
  </si>
  <si>
    <t xml:space="preserve">PNGA17 - local production d'eau chaude/eau galcée</t>
  </si>
  <si>
    <t xml:space="preserve">SS - PNGA17 - local production d'eau chaude/eau galcée</t>
  </si>
  <si>
    <t xml:space="preserve">RH2B17</t>
  </si>
  <si>
    <t xml:space="preserve">RH2B17 - Vestiaires</t>
  </si>
  <si>
    <t xml:space="preserve">plage de fonctionnement</t>
  </si>
  <si>
    <t xml:space="preserve">stockage bionettoyage</t>
  </si>
  <si>
    <t xml:space="preserve">PNGA18</t>
  </si>
  <si>
    <t xml:space="preserve">PNGA18 - stockage bionettoyage</t>
  </si>
  <si>
    <t xml:space="preserve">SS - PNGA18 - stockage bionettoyage</t>
  </si>
  <si>
    <t xml:space="preserve">RH2B18</t>
  </si>
  <si>
    <t xml:space="preserve">RH2B18 - San</t>
  </si>
  <si>
    <t xml:space="preserve">buanderie</t>
  </si>
  <si>
    <t xml:space="preserve">PNGA19 </t>
  </si>
  <si>
    <t xml:space="preserve">PNGA19 - buanderie</t>
  </si>
  <si>
    <t xml:space="preserve">SS - PNGA19 - buanderie</t>
  </si>
  <si>
    <t xml:space="preserve">RH2B20</t>
  </si>
  <si>
    <t xml:space="preserve"> circulation </t>
  </si>
  <si>
    <t xml:space="preserve">PNGAC1 </t>
  </si>
  <si>
    <t xml:space="preserve">PNGAC1 - circulation </t>
  </si>
  <si>
    <t xml:space="preserve">SS - PNGAC1 - circulation </t>
  </si>
  <si>
    <t xml:space="preserve">RH2B25</t>
  </si>
  <si>
    <t xml:space="preserve">PNGAC2</t>
  </si>
  <si>
    <t xml:space="preserve">PNGAC2 - circulation </t>
  </si>
  <si>
    <t xml:space="preserve">SS - PNGAC2 - circulation </t>
  </si>
  <si>
    <t xml:space="preserve">RH2B26</t>
  </si>
  <si>
    <t xml:space="preserve">espace culturel</t>
  </si>
  <si>
    <t xml:space="preserve">PNF001</t>
  </si>
  <si>
    <t xml:space="preserve">PNF001 - espace culturel</t>
  </si>
  <si>
    <t xml:space="preserve">rdc</t>
  </si>
  <si>
    <t xml:space="preserve">RDC - PNF001 - espace culturel</t>
  </si>
  <si>
    <t xml:space="preserve">RH2B28</t>
  </si>
  <si>
    <t xml:space="preserve">salle de réunion espace de visio conférence</t>
  </si>
  <si>
    <t xml:space="preserve">PNF002 </t>
  </si>
  <si>
    <t xml:space="preserve">PNF002 - salle de réunion espace de visio conférence</t>
  </si>
  <si>
    <t xml:space="preserve">RDC - PNF002 - salle de réunion espace de visio conférence</t>
  </si>
  <si>
    <t xml:space="preserve">RH2B29</t>
  </si>
  <si>
    <t xml:space="preserve">bibliothèque</t>
  </si>
  <si>
    <t xml:space="preserve">PNF003</t>
  </si>
  <si>
    <t xml:space="preserve">PNF003 - bibliothèque</t>
  </si>
  <si>
    <t xml:space="preserve">RDC - PNF003 - bibliothèque</t>
  </si>
  <si>
    <t xml:space="preserve">RH2B30</t>
  </si>
  <si>
    <t xml:space="preserve">sanitaires public hommes</t>
  </si>
  <si>
    <t xml:space="preserve">PNF004</t>
  </si>
  <si>
    <t xml:space="preserve">PNF004 - sanitaires public hommes</t>
  </si>
  <si>
    <t xml:space="preserve">RDC - PNF004 - sanitaires public hommes</t>
  </si>
  <si>
    <t xml:space="preserve">RH2B31</t>
  </si>
  <si>
    <t xml:space="preserve">RH2B31 - VDI  -  (FP non débrayable)</t>
  </si>
  <si>
    <t xml:space="preserve">sanitaires public femme</t>
  </si>
  <si>
    <t xml:space="preserve">PNF005</t>
  </si>
  <si>
    <t xml:space="preserve">PNF005 - sanitaires public femme</t>
  </si>
  <si>
    <t xml:space="preserve">RDC - PNF005 - sanitaires public femme</t>
  </si>
  <si>
    <t xml:space="preserve">RH2B32</t>
  </si>
  <si>
    <t xml:space="preserve">RH2B32 - Stockage DEEE</t>
  </si>
  <si>
    <t xml:space="preserve">sanitaires personnel</t>
  </si>
  <si>
    <t xml:space="preserve">PNF006</t>
  </si>
  <si>
    <t xml:space="preserve">PNF006 - sanitaires personnel</t>
  </si>
  <si>
    <t xml:space="preserve">RDC - PNF006 - sanitaires personnel</t>
  </si>
  <si>
    <t xml:space="preserve">RH2B33</t>
  </si>
  <si>
    <t xml:space="preserve">dépôt patient</t>
  </si>
  <si>
    <t xml:space="preserve">PNF007</t>
  </si>
  <si>
    <t xml:space="preserve">PNF007 - dépôt patient</t>
  </si>
  <si>
    <t xml:space="preserve">RDC - PNF007 - dépôt patient</t>
  </si>
  <si>
    <t xml:space="preserve">RH2B34</t>
  </si>
  <si>
    <t xml:space="preserve">RH2B34 - Réserves Plan Blanc</t>
  </si>
  <si>
    <t xml:space="preserve">bureau d'accueil</t>
  </si>
  <si>
    <t xml:space="preserve">PNF008</t>
  </si>
  <si>
    <t xml:space="preserve">PNF008 - bureau d'accueil</t>
  </si>
  <si>
    <t xml:space="preserve">RDC - PNF008 - bureau d'accueil</t>
  </si>
  <si>
    <t xml:space="preserve">RH2B36</t>
  </si>
  <si>
    <t xml:space="preserve">RH2B36 - Ménage</t>
  </si>
  <si>
    <t xml:space="preserve">bureau "back office"</t>
  </si>
  <si>
    <t xml:space="preserve">PNF009</t>
  </si>
  <si>
    <t xml:space="preserve">PNF009 - bureau "back office"</t>
  </si>
  <si>
    <t xml:space="preserve">RDC - PNF009 - bureau "back office"</t>
  </si>
  <si>
    <t xml:space="preserve">RH2B37</t>
  </si>
  <si>
    <t xml:space="preserve">RH2B37 - Zone retour et lavage mat.</t>
  </si>
  <si>
    <t xml:space="preserve">bureau HO/HDT</t>
  </si>
  <si>
    <t xml:space="preserve">PNF010</t>
  </si>
  <si>
    <t xml:space="preserve">PNF010 - bureau HO/HDT</t>
  </si>
  <si>
    <t xml:space="preserve">RDC - PNF010 - bureau HO/HDT</t>
  </si>
  <si>
    <t xml:space="preserve">RH2B39</t>
  </si>
  <si>
    <t xml:space="preserve">bureau cadre supérieur</t>
  </si>
  <si>
    <t xml:space="preserve">PNF011</t>
  </si>
  <si>
    <t xml:space="preserve">PNF011 - bureau cadre supérieur</t>
  </si>
  <si>
    <t xml:space="preserve">RDC - PNF011 - bureau cadre supérieur</t>
  </si>
  <si>
    <t xml:space="preserve">RH2B40</t>
  </si>
  <si>
    <t xml:space="preserve">bureau entretien 1</t>
  </si>
  <si>
    <t xml:space="preserve">PNF012</t>
  </si>
  <si>
    <t xml:space="preserve">PNF012 - bureau entretien 1</t>
  </si>
  <si>
    <t xml:space="preserve">RDC - PNF012 - bureau entretien 1</t>
  </si>
  <si>
    <t xml:space="preserve">RH2B41</t>
  </si>
  <si>
    <t xml:space="preserve">bureau entretien 2</t>
  </si>
  <si>
    <t xml:space="preserve">PNF013</t>
  </si>
  <si>
    <t xml:space="preserve">PNF013 - bureau entretien 2</t>
  </si>
  <si>
    <t xml:space="preserve">RDC - PNF013 - bureau entretien 2</t>
  </si>
  <si>
    <t xml:space="preserve">RH2B42</t>
  </si>
  <si>
    <t xml:space="preserve">ménage</t>
  </si>
  <si>
    <t xml:space="preserve">PNF014 </t>
  </si>
  <si>
    <t xml:space="preserve">PNF014 - ménage</t>
  </si>
  <si>
    <t xml:space="preserve">RDC - PNF014 - ménage</t>
  </si>
  <si>
    <t xml:space="preserve">RH2B43</t>
  </si>
  <si>
    <t xml:space="preserve">lave bassin</t>
  </si>
  <si>
    <t xml:space="preserve">PNF015</t>
  </si>
  <si>
    <t xml:space="preserve">PNF015 - lave bassin</t>
  </si>
  <si>
    <t xml:space="preserve">RDC - PNF015 - lave bassin</t>
  </si>
  <si>
    <t xml:space="preserve">RH2B44</t>
  </si>
  <si>
    <t xml:space="preserve">vestiaires bagage</t>
  </si>
  <si>
    <t xml:space="preserve">PNF016 </t>
  </si>
  <si>
    <t xml:space="preserve">PNF016 - vestiaires bagage</t>
  </si>
  <si>
    <t xml:space="preserve">RDC - PNF016 - vestiaires bagage</t>
  </si>
  <si>
    <t xml:space="preserve">RH2B45</t>
  </si>
  <si>
    <t xml:space="preserve">chambre simple</t>
  </si>
  <si>
    <t xml:space="preserve">PNF017 </t>
  </si>
  <si>
    <t xml:space="preserve">PNF017 - chambre simple</t>
  </si>
  <si>
    <t xml:space="preserve">RDC - PNF017 - chambre simple</t>
  </si>
  <si>
    <t xml:space="preserve">RH2B47</t>
  </si>
  <si>
    <t xml:space="preserve">RH2B47 - Salle de détente</t>
  </si>
  <si>
    <t xml:space="preserve">ARMOIRE CLIMATISEE</t>
  </si>
  <si>
    <t xml:space="preserve">COMPTEUR EAU</t>
  </si>
  <si>
    <t xml:space="preserve">PNF018</t>
  </si>
  <si>
    <t xml:space="preserve">PNF018 - sanitaires</t>
  </si>
  <si>
    <t xml:space="preserve">RDC - PNF018 - sanitaires</t>
  </si>
  <si>
    <t xml:space="preserve">RH2B48</t>
  </si>
  <si>
    <t xml:space="preserve">RH2B48 - Sas</t>
  </si>
  <si>
    <t xml:space="preserve">BOITE A DEBIT VARIABLE</t>
  </si>
  <si>
    <t xml:space="preserve">PNF019</t>
  </si>
  <si>
    <t xml:space="preserve">PNF019 - chambre simple</t>
  </si>
  <si>
    <t xml:space="preserve">RDC - PNF019 - chambre simple</t>
  </si>
  <si>
    <t xml:space="preserve">RH2B49</t>
  </si>
  <si>
    <t xml:space="preserve">RH2B49 - San</t>
  </si>
  <si>
    <t xml:space="preserve">CAISSON FILTRES TERMINAUX</t>
  </si>
  <si>
    <t xml:space="preserve">POMPE</t>
  </si>
  <si>
    <t xml:space="preserve">PNF020</t>
  </si>
  <si>
    <t xml:space="preserve">PNF020 - sanitaires</t>
  </si>
  <si>
    <t xml:space="preserve">RDC - PNF020 - sanitaires</t>
  </si>
  <si>
    <t xml:space="preserve">RH2B50</t>
  </si>
  <si>
    <t xml:space="preserve">RH2B50 - Vestiaire F</t>
  </si>
  <si>
    <t xml:space="preserve">CLAPET ANTI REFOULEMENT AERAULIQUE</t>
  </si>
  <si>
    <t xml:space="preserve">PNF021</t>
  </si>
  <si>
    <t xml:space="preserve">PNF021 - chambre simple</t>
  </si>
  <si>
    <t xml:space="preserve">RDC - PNF021 - chambre simple</t>
  </si>
  <si>
    <t xml:space="preserve">RH2B51</t>
  </si>
  <si>
    <t xml:space="preserve">RH2B51 - San. F</t>
  </si>
  <si>
    <t xml:space="preserve">ECHANGEUR EG</t>
  </si>
  <si>
    <t xml:space="preserve">PNF022</t>
  </si>
  <si>
    <t xml:space="preserve">PNF022 - sanitaires</t>
  </si>
  <si>
    <t xml:space="preserve">RDC - PNF022 - sanitaires</t>
  </si>
  <si>
    <t xml:space="preserve">RH2B52</t>
  </si>
  <si>
    <t xml:space="preserve">RH2B52 - Bureau interne</t>
  </si>
  <si>
    <t xml:space="preserve">HUMIDIFICATEUR</t>
  </si>
  <si>
    <t xml:space="preserve">ECHANGEUR ECS</t>
  </si>
  <si>
    <t xml:space="preserve">PNF023</t>
  </si>
  <si>
    <t xml:space="preserve">PNF023 - chambre simple</t>
  </si>
  <si>
    <t xml:space="preserve">RDC - PNF023 - chambre simple</t>
  </si>
  <si>
    <t xml:space="preserve">RH2B53</t>
  </si>
  <si>
    <t xml:space="preserve">RH2B53 - Bureau interne</t>
  </si>
  <si>
    <t xml:space="preserve">PLAFOND VENTILO-DIFFUSANT</t>
  </si>
  <si>
    <t xml:space="preserve">PNF024</t>
  </si>
  <si>
    <t xml:space="preserve">PNF024 - sanitaires</t>
  </si>
  <si>
    <t xml:space="preserve">RDC - PNF024 - sanitaires</t>
  </si>
  <si>
    <t xml:space="preserve">RH2B54</t>
  </si>
  <si>
    <t xml:space="preserve">RH2B54 - San. H</t>
  </si>
  <si>
    <t xml:space="preserve">chambre double</t>
  </si>
  <si>
    <t xml:space="preserve">PNF025</t>
  </si>
  <si>
    <t xml:space="preserve">PNF025 - chambre double</t>
  </si>
  <si>
    <t xml:space="preserve">RDC - PNF025 - chambre double</t>
  </si>
  <si>
    <t xml:space="preserve">RH2B55</t>
  </si>
  <si>
    <t xml:space="preserve">RH2B55 - Vestiaire H</t>
  </si>
  <si>
    <t xml:space="preserve">PNF026</t>
  </si>
  <si>
    <t xml:space="preserve">PNF026 - sanitaires</t>
  </si>
  <si>
    <t xml:space="preserve">RDC - PNF026 - sanitaires</t>
  </si>
  <si>
    <t xml:space="preserve">RH2B56</t>
  </si>
  <si>
    <t xml:space="preserve">RH2B56 - Nettoyage matériel</t>
  </si>
  <si>
    <t xml:space="preserve">COMPTEUR THERMIE</t>
  </si>
  <si>
    <t xml:space="preserve">bureau cadre de santé</t>
  </si>
  <si>
    <t xml:space="preserve">PNF027</t>
  </si>
  <si>
    <t xml:space="preserve">PNF027 - bureau cadre de santé</t>
  </si>
  <si>
    <t xml:space="preserve">RDC - PNF027 - bureau cadre de santé</t>
  </si>
  <si>
    <t xml:space="preserve">RH2B58</t>
  </si>
  <si>
    <t xml:space="preserve">RH2B58 - Montage mobilier neuf</t>
  </si>
  <si>
    <t xml:space="preserve">bureau de consultations 10</t>
  </si>
  <si>
    <t xml:space="preserve">PNF028</t>
  </si>
  <si>
    <t xml:space="preserve">PNF028 - bureau de consultations 10</t>
  </si>
  <si>
    <t xml:space="preserve">RDC - PNF028 - bureau de consultations 10</t>
  </si>
  <si>
    <t xml:space="preserve">RH2B59</t>
  </si>
  <si>
    <t xml:space="preserve">RH2B59 - Stockage produits</t>
  </si>
  <si>
    <t xml:space="preserve">bureau de consultations 9</t>
  </si>
  <si>
    <t xml:space="preserve">PNF029</t>
  </si>
  <si>
    <t xml:space="preserve">PNF029 - bureau de consultations 9</t>
  </si>
  <si>
    <t xml:space="preserve">RDC - PNF029 - bureau de consultations 9</t>
  </si>
  <si>
    <t xml:space="preserve">RH2B60</t>
  </si>
  <si>
    <t xml:space="preserve">RH2B60 - Stock machines prestataires ext</t>
  </si>
  <si>
    <t xml:space="preserve">CENTRALE DEGAZAGE</t>
  </si>
  <si>
    <t xml:space="preserve">bureau de consultations 7</t>
  </si>
  <si>
    <t xml:space="preserve">PNF030</t>
  </si>
  <si>
    <t xml:space="preserve">PNF030 - bureau de consultations 7</t>
  </si>
  <si>
    <t xml:space="preserve">RDC - PNF030 - bureau de consultations 7</t>
  </si>
  <si>
    <t xml:space="preserve">RH2B61</t>
  </si>
  <si>
    <t xml:space="preserve">RH2B61 - Zone stock sécu. dialyse</t>
  </si>
  <si>
    <t xml:space="preserve">bureau de consultations 6</t>
  </si>
  <si>
    <t xml:space="preserve">PNF031</t>
  </si>
  <si>
    <t xml:space="preserve">PNF031 - bureau de consultations 6</t>
  </si>
  <si>
    <t xml:space="preserve">RDC - PNF031 - bureau de consultations 6</t>
  </si>
  <si>
    <t xml:space="preserve">RH2B62</t>
  </si>
  <si>
    <t xml:space="preserve">CLAPET ANTI-POLLUTION</t>
  </si>
  <si>
    <t xml:space="preserve">bureau de consultations 5</t>
  </si>
  <si>
    <t xml:space="preserve">PNF032</t>
  </si>
  <si>
    <t xml:space="preserve">PNF032 - bureau de consultations 5</t>
  </si>
  <si>
    <t xml:space="preserve">RDC - PNF032 - bureau de consultations 5</t>
  </si>
  <si>
    <t xml:space="preserve">RH2B63</t>
  </si>
  <si>
    <t xml:space="preserve">CLAPET ZONE CONTROLABLE</t>
  </si>
  <si>
    <t xml:space="preserve">bureau de consultations 4</t>
  </si>
  <si>
    <t xml:space="preserve">PNF033</t>
  </si>
  <si>
    <t xml:space="preserve">PNF033 - bureau de consultations 4</t>
  </si>
  <si>
    <t xml:space="preserve">RDC - PNF033 - bureau de consultations 4</t>
  </si>
  <si>
    <t xml:space="preserve">RH2B65</t>
  </si>
  <si>
    <t xml:space="preserve">bureau de consultations 3</t>
  </si>
  <si>
    <t xml:space="preserve">PNF034</t>
  </si>
  <si>
    <t xml:space="preserve">PNF034 - bureau de consultations 3</t>
  </si>
  <si>
    <t xml:space="preserve">RDC - PNF034 - bureau de consultations 3</t>
  </si>
  <si>
    <t xml:space="preserve">RH2BC1/R</t>
  </si>
  <si>
    <t xml:space="preserve">RH2BC1/R - Circul 1/Circul 2</t>
  </si>
  <si>
    <t xml:space="preserve">secrétariat médical avec archives</t>
  </si>
  <si>
    <t xml:space="preserve">PNF035</t>
  </si>
  <si>
    <t xml:space="preserve">PNF035 - secrétariat médical avec archives</t>
  </si>
  <si>
    <t xml:space="preserve">RDC - PNF035 - secrétariat médical avec archives</t>
  </si>
  <si>
    <t xml:space="preserve">RH2BC1/galerie</t>
  </si>
  <si>
    <t xml:space="preserve">RH2BC1/galerie - Circul 1/galerie existante</t>
  </si>
  <si>
    <t xml:space="preserve">secrétariat avec archives</t>
  </si>
  <si>
    <t xml:space="preserve">PNF036</t>
  </si>
  <si>
    <t xml:space="preserve">PNF036 - secrétariat avec archives</t>
  </si>
  <si>
    <t xml:space="preserve">RDC - PNF036 - secrétariat avec archives</t>
  </si>
  <si>
    <t xml:space="preserve">RH2BC1/R - Circul 1/Circul 8</t>
  </si>
  <si>
    <t xml:space="preserve">bureau de consultations 2</t>
  </si>
  <si>
    <t xml:space="preserve">PNF037</t>
  </si>
  <si>
    <t xml:space="preserve">PNF037 - bureau de consultations 2</t>
  </si>
  <si>
    <t xml:space="preserve">RDC - PNF037 - bureau de consultations 2</t>
  </si>
  <si>
    <t xml:space="preserve">RH2BC2/R</t>
  </si>
  <si>
    <t xml:space="preserve">RH2BC2/R - Circul 2/Circul 3</t>
  </si>
  <si>
    <t xml:space="preserve">bureau de consultation 1</t>
  </si>
  <si>
    <t xml:space="preserve">PNF038</t>
  </si>
  <si>
    <t xml:space="preserve">PNF038 - bureau de consultation 1</t>
  </si>
  <si>
    <t xml:space="preserve">RDC - PNF038 - bureau de consultation 1</t>
  </si>
  <si>
    <t xml:space="preserve">RH2BC3/R</t>
  </si>
  <si>
    <t xml:space="preserve">RH2BC3/R - Circul 3/Circul 4</t>
  </si>
  <si>
    <t xml:space="preserve">bureau infirmier salle de soins</t>
  </si>
  <si>
    <t xml:space="preserve">PNF039</t>
  </si>
  <si>
    <t xml:space="preserve">PNF039 - bureau infirmier salle de soins</t>
  </si>
  <si>
    <t xml:space="preserve">RDC - PNF039 - bureau infirmier salle de soins</t>
  </si>
  <si>
    <t xml:space="preserve">RH2BC7/galerie</t>
  </si>
  <si>
    <t xml:space="preserve">RH2BC7/galerie - Circul 7/galerie existante</t>
  </si>
  <si>
    <t xml:space="preserve">REGULATEUR</t>
  </si>
  <si>
    <t xml:space="preserve">décontamination</t>
  </si>
  <si>
    <t xml:space="preserve">PNF040 </t>
  </si>
  <si>
    <t xml:space="preserve">PNF040 - décontamination</t>
  </si>
  <si>
    <t xml:space="preserve">RDC - PNF040 - décontamination</t>
  </si>
  <si>
    <t xml:space="preserve">RH2BC7/R</t>
  </si>
  <si>
    <t xml:space="preserve">RH2BC7/R - Circul 7/Circul 6</t>
  </si>
  <si>
    <t xml:space="preserve">local ménage</t>
  </si>
  <si>
    <t xml:space="preserve">PNF041 </t>
  </si>
  <si>
    <t xml:space="preserve">PNF041 - local ménage</t>
  </si>
  <si>
    <t xml:space="preserve">RDC - PNF041 - local ménage</t>
  </si>
  <si>
    <t xml:space="preserve">RH2BC3/R - Circul 3/Circul 6</t>
  </si>
  <si>
    <t xml:space="preserve">accueil</t>
  </si>
  <si>
    <t xml:space="preserve">PNF042</t>
  </si>
  <si>
    <t xml:space="preserve">PNF042 - accueil</t>
  </si>
  <si>
    <t xml:space="preserve">RDC - PNF042 - accueil</t>
  </si>
  <si>
    <t xml:space="preserve">RH2BC5/R</t>
  </si>
  <si>
    <t xml:space="preserve">RH2BC5/R - Circul 5/Circul 4</t>
  </si>
  <si>
    <t xml:space="preserve">secrétariat d'accueil</t>
  </si>
  <si>
    <t xml:space="preserve">PNF043 </t>
  </si>
  <si>
    <t xml:space="preserve">PNF043 - secrétariat d'accueil</t>
  </si>
  <si>
    <t xml:space="preserve">RDC - PNF043 - secrétariat d'accueil</t>
  </si>
  <si>
    <t xml:space="preserve">RH2BC8</t>
  </si>
  <si>
    <t xml:space="preserve">RH2BC8 - Circul 8/accès ech. Crinoline</t>
  </si>
  <si>
    <t xml:space="preserve">sanitaires personnels</t>
  </si>
  <si>
    <t xml:space="preserve">PNF051</t>
  </si>
  <si>
    <t xml:space="preserve">PNF051 - sanitaires personnels</t>
  </si>
  <si>
    <t xml:space="preserve">RDC - PNF051 - sanitaires personnels</t>
  </si>
  <si>
    <t xml:space="preserve">RH2A</t>
  </si>
  <si>
    <t xml:space="preserve">RH2A - 1er sous sol</t>
  </si>
  <si>
    <t xml:space="preserve">BATTERIE EAU CHAUDE</t>
  </si>
  <si>
    <t xml:space="preserve">sanitaires patients hommes</t>
  </si>
  <si>
    <t xml:space="preserve">PNF044</t>
  </si>
  <si>
    <t xml:space="preserve">PNF044 - sanitaires patients hommes</t>
  </si>
  <si>
    <t xml:space="preserve">RDC - PNF044 - sanitaires patients hommes</t>
  </si>
  <si>
    <t xml:space="preserve">RH2A1</t>
  </si>
  <si>
    <t xml:space="preserve">RH2A1 - Course relais</t>
  </si>
  <si>
    <t xml:space="preserve">BATTERIE EAU FROIDE</t>
  </si>
  <si>
    <t xml:space="preserve">sanitaires patients femmes</t>
  </si>
  <si>
    <t xml:space="preserve">PNF045</t>
  </si>
  <si>
    <t xml:space="preserve">PNF045 - sanitaires patients femmes</t>
  </si>
  <si>
    <t xml:space="preserve">RDC - PNF045 - sanitaires patients femmes</t>
  </si>
  <si>
    <t xml:space="preserve">RH2A2</t>
  </si>
  <si>
    <t xml:space="preserve">RH2A2 - Local brancard</t>
  </si>
  <si>
    <t xml:space="preserve">luminothérapie</t>
  </si>
  <si>
    <t xml:space="preserve">PNF046</t>
  </si>
  <si>
    <t xml:space="preserve">PNF046 - luminothérapie</t>
  </si>
  <si>
    <t xml:space="preserve">RDC - PNF046 - luminothérapie</t>
  </si>
  <si>
    <t xml:space="preserve">RH2A42</t>
  </si>
  <si>
    <t xml:space="preserve">RH2A42 - local technique CTA H2 Est</t>
  </si>
  <si>
    <t xml:space="preserve">TMS</t>
  </si>
  <si>
    <t xml:space="preserve">PNF047</t>
  </si>
  <si>
    <t xml:space="preserve">PNF047 - TMS</t>
  </si>
  <si>
    <t xml:space="preserve">RDC - PNF047 - TMS</t>
  </si>
  <si>
    <t xml:space="preserve">RH2AC6</t>
  </si>
  <si>
    <t xml:space="preserve">RH2AC6 - Circul 6</t>
  </si>
  <si>
    <t xml:space="preserve">archives tampon</t>
  </si>
  <si>
    <t xml:space="preserve">PNF048</t>
  </si>
  <si>
    <t xml:space="preserve">PNF048 - archives tampon</t>
  </si>
  <si>
    <t xml:space="preserve">RDC - PNF048 - archives tampon</t>
  </si>
  <si>
    <t xml:space="preserve">RH2A3</t>
  </si>
  <si>
    <t xml:space="preserve">RH2A3 - Local dispo.</t>
  </si>
  <si>
    <t xml:space="preserve">stockage matériel</t>
  </si>
  <si>
    <t xml:space="preserve">PNF049</t>
  </si>
  <si>
    <t xml:space="preserve">PNF049 - stockage matériel</t>
  </si>
  <si>
    <t xml:space="preserve">RDC - PNF049 - stockage matériel</t>
  </si>
  <si>
    <r>
      <rPr>
        <sz val="11"/>
        <color rgb="FF000000"/>
        <rFont val="Calibri"/>
        <family val="2"/>
      </rPr>
      <t xml:space="preserve">bureau de consultation</t>
    </r>
    <r>
      <rPr>
        <sz val="11"/>
        <rFont val="Calibri"/>
        <family val="2"/>
      </rPr>
      <t xml:space="preserve">s 8</t>
    </r>
  </si>
  <si>
    <t xml:space="preserve">PNF050 </t>
  </si>
  <si>
    <t xml:space="preserve">PNF050 - bureau de consultations 8</t>
  </si>
  <si>
    <t xml:space="preserve">RDC - PNF050 - bureau de consultations 8</t>
  </si>
  <si>
    <t xml:space="preserve">local rangement matériel audiovisuel</t>
  </si>
  <si>
    <t xml:space="preserve">PNF051 - local rangement matériel audiovisuel</t>
  </si>
  <si>
    <t xml:space="preserve">RDC - PNF051 - local rangement matériel audiovisuel</t>
  </si>
  <si>
    <t xml:space="preserve">PNG001</t>
  </si>
  <si>
    <t xml:space="preserve">PNG001 - chambre double</t>
  </si>
  <si>
    <t xml:space="preserve">RDC - PNG001 - chambre double</t>
  </si>
  <si>
    <t xml:space="preserve">PNG002</t>
  </si>
  <si>
    <t xml:space="preserve">PNG002 - sanitaires</t>
  </si>
  <si>
    <t xml:space="preserve">RDC - PNG002 - sanitaires</t>
  </si>
  <si>
    <t xml:space="preserve">PNG003</t>
  </si>
  <si>
    <t xml:space="preserve">PNG003 - chambre double</t>
  </si>
  <si>
    <t xml:space="preserve">RDC - PNG003 - chambre double</t>
  </si>
  <si>
    <t xml:space="preserve">PNG004</t>
  </si>
  <si>
    <t xml:space="preserve">PNG004 - sanitaires</t>
  </si>
  <si>
    <t xml:space="preserve">RDC - PNG004 - sanitaires</t>
  </si>
  <si>
    <t xml:space="preserve">RH21</t>
  </si>
  <si>
    <t xml:space="preserve">RH21 - 1ER</t>
  </si>
  <si>
    <t xml:space="preserve">PNG005</t>
  </si>
  <si>
    <t xml:space="preserve">PNG005 - chambre simple</t>
  </si>
  <si>
    <t xml:space="preserve">RDC - PNG005 - chambre simple</t>
  </si>
  <si>
    <t xml:space="preserve">RH212</t>
  </si>
  <si>
    <t xml:space="preserve">RH212 - Internes UH 22</t>
  </si>
  <si>
    <t xml:space="preserve">PNG006</t>
  </si>
  <si>
    <t xml:space="preserve">PNG006 - sanitaires</t>
  </si>
  <si>
    <t xml:space="preserve">RDC - PNG006 - sanitaires</t>
  </si>
  <si>
    <t xml:space="preserve">RH213</t>
  </si>
  <si>
    <t xml:space="preserve">RH213 - Bur. Cadre</t>
  </si>
  <si>
    <t xml:space="preserve">PNG007</t>
  </si>
  <si>
    <t xml:space="preserve">PNG007 - chambre simple</t>
  </si>
  <si>
    <t xml:space="preserve">RDC - PNG007 - chambre simple</t>
  </si>
  <si>
    <t xml:space="preserve">RH21C1/R</t>
  </si>
  <si>
    <t xml:space="preserve">RH21C1/R - Circul 1/Circul 4</t>
  </si>
  <si>
    <t xml:space="preserve">PNG008</t>
  </si>
  <si>
    <t xml:space="preserve">PNG008 - sanitaires</t>
  </si>
  <si>
    <t xml:space="preserve">RDC - PNG008 - sanitaires</t>
  </si>
  <si>
    <t xml:space="preserve">RH21C13/R</t>
  </si>
  <si>
    <t xml:space="preserve">RH21C13/R - Circul 13/Circul 12</t>
  </si>
  <si>
    <t xml:space="preserve">PNG009</t>
  </si>
  <si>
    <t xml:space="preserve">PNG009 - chambre simple</t>
  </si>
  <si>
    <t xml:space="preserve">RDC - PNG009 - chambre simple</t>
  </si>
  <si>
    <t xml:space="preserve">RH214</t>
  </si>
  <si>
    <t xml:space="preserve">RH214 - CH 1 lit</t>
  </si>
  <si>
    <t xml:space="preserve">PNG010</t>
  </si>
  <si>
    <t xml:space="preserve">PNG010 - sanitaires</t>
  </si>
  <si>
    <t xml:space="preserve">RDC - PNG010 - sanitaires</t>
  </si>
  <si>
    <t xml:space="preserve">RH215</t>
  </si>
  <si>
    <t xml:space="preserve">RH215 - SdB</t>
  </si>
  <si>
    <t xml:space="preserve">PNG011 </t>
  </si>
  <si>
    <t xml:space="preserve">PNG011 - chambre simple</t>
  </si>
  <si>
    <t xml:space="preserve">RDC - PNG011 - chambre simple</t>
  </si>
  <si>
    <t xml:space="preserve">RH216</t>
  </si>
  <si>
    <t xml:space="preserve">RH216 - SdB</t>
  </si>
  <si>
    <t xml:space="preserve">PNG012</t>
  </si>
  <si>
    <t xml:space="preserve">PNG012 - sanitaires</t>
  </si>
  <si>
    <t xml:space="preserve">RDC - PNG012 - sanitaires</t>
  </si>
  <si>
    <t xml:space="preserve">RH217</t>
  </si>
  <si>
    <t xml:space="preserve">RH217 - CH 1 lit</t>
  </si>
  <si>
    <t xml:space="preserve">chambres simple</t>
  </si>
  <si>
    <t xml:space="preserve">PNG013</t>
  </si>
  <si>
    <t xml:space="preserve">PNG013 - chambres simple</t>
  </si>
  <si>
    <t xml:space="preserve">RDC - PNG013 - chambres simple</t>
  </si>
  <si>
    <t xml:space="preserve">RH218</t>
  </si>
  <si>
    <t xml:space="preserve">RH218 - CH 1 lit</t>
  </si>
  <si>
    <t xml:space="preserve">PNG014</t>
  </si>
  <si>
    <t xml:space="preserve">PNG014 - sanitaires</t>
  </si>
  <si>
    <t xml:space="preserve">RDC - PNG014 - sanitaires</t>
  </si>
  <si>
    <t xml:space="preserve">RH219</t>
  </si>
  <si>
    <t xml:space="preserve">RH219 - SdB</t>
  </si>
  <si>
    <t xml:space="preserve">PNG015</t>
  </si>
  <si>
    <t xml:space="preserve">PNG015 - chambre simple</t>
  </si>
  <si>
    <t xml:space="preserve">RDC - PNG015 - chambre simple</t>
  </si>
  <si>
    <t xml:space="preserve">RH2110</t>
  </si>
  <si>
    <t xml:space="preserve">RH2110 - SdB</t>
  </si>
  <si>
    <t xml:space="preserve">PNG016</t>
  </si>
  <si>
    <t xml:space="preserve">PNG016 - sanitaires</t>
  </si>
  <si>
    <t xml:space="preserve">RDC - PNG016 - sanitaires</t>
  </si>
  <si>
    <t xml:space="preserve">RH2111</t>
  </si>
  <si>
    <t xml:space="preserve">RH2111 - CH 1 lit</t>
  </si>
  <si>
    <t xml:space="preserve">chambre simple accèssible handicapés</t>
  </si>
  <si>
    <t xml:space="preserve">PNG017</t>
  </si>
  <si>
    <t xml:space="preserve">PNG017 - chambre simple accèssible handicapés</t>
  </si>
  <si>
    <t xml:space="preserve">RDC - PNG017 - chambre simple accèssible handicapés</t>
  </si>
  <si>
    <t xml:space="preserve">RH2112</t>
  </si>
  <si>
    <t xml:space="preserve">RH2112 - CH 1 lit</t>
  </si>
  <si>
    <t xml:space="preserve">sanitaire</t>
  </si>
  <si>
    <t xml:space="preserve">PNG018</t>
  </si>
  <si>
    <t xml:space="preserve">PNG018 - sanitaire</t>
  </si>
  <si>
    <t xml:space="preserve">RDC - PNG018 - sanitaire</t>
  </si>
  <si>
    <t xml:space="preserve">RH2113</t>
  </si>
  <si>
    <t xml:space="preserve">RH2113 - SdB</t>
  </si>
  <si>
    <t xml:space="preserve">accueil malade couchés</t>
  </si>
  <si>
    <t xml:space="preserve">PNG019</t>
  </si>
  <si>
    <t xml:space="preserve">PNG019 - accueil malade couchés</t>
  </si>
  <si>
    <t xml:space="preserve">RDC - PNG019 - accueil malade couchés</t>
  </si>
  <si>
    <t xml:space="preserve">RH2114</t>
  </si>
  <si>
    <t xml:space="preserve">RH2114 - SdB</t>
  </si>
  <si>
    <t xml:space="preserve">stockage rolls</t>
  </si>
  <si>
    <t xml:space="preserve">PNG020</t>
  </si>
  <si>
    <t xml:space="preserve">PNG020 - stockage rolls</t>
  </si>
  <si>
    <t xml:space="preserve">RDC - PNG020 - stockage rolls</t>
  </si>
  <si>
    <t xml:space="preserve">RH2115</t>
  </si>
  <si>
    <t xml:space="preserve">RH2115 - CH 1 lit</t>
  </si>
  <si>
    <t xml:space="preserve">gare de transit</t>
  </si>
  <si>
    <t xml:space="preserve">PNG021 </t>
  </si>
  <si>
    <t xml:space="preserve">PNG021 - gare de transit</t>
  </si>
  <si>
    <t xml:space="preserve">RDC - PNG021 - gare de transit</t>
  </si>
  <si>
    <t xml:space="preserve">RH2116</t>
  </si>
  <si>
    <t xml:space="preserve">RH2116 - CH 1 lit</t>
  </si>
  <si>
    <t xml:space="preserve"> nettoyage matériels roulant</t>
  </si>
  <si>
    <t xml:space="preserve">PNG022</t>
  </si>
  <si>
    <t xml:space="preserve">PNG022 -  nettoyage matériels roulant</t>
  </si>
  <si>
    <t xml:space="preserve">RDC - PNG022 -  nettoyage matériels roulant</t>
  </si>
  <si>
    <t xml:space="preserve">RH2117</t>
  </si>
  <si>
    <t xml:space="preserve">RH2117 - SdB</t>
  </si>
  <si>
    <t xml:space="preserve">déchets linge sale</t>
  </si>
  <si>
    <t xml:space="preserve">PNG023</t>
  </si>
  <si>
    <t xml:space="preserve">PNG023 - déchets linge sale</t>
  </si>
  <si>
    <t xml:space="preserve">RDC - PNG023 - déchets linge sale</t>
  </si>
  <si>
    <t xml:space="preserve">RH2118</t>
  </si>
  <si>
    <t xml:space="preserve">RH2118 - SdB</t>
  </si>
  <si>
    <t xml:space="preserve">bureau infirmier</t>
  </si>
  <si>
    <t xml:space="preserve">PNG024</t>
  </si>
  <si>
    <t xml:space="preserve">PNG024 - bureau infirmier</t>
  </si>
  <si>
    <t xml:space="preserve">RDC - PNG024 - bureau infirmier</t>
  </si>
  <si>
    <t xml:space="preserve">RH2119</t>
  </si>
  <si>
    <t xml:space="preserve">RH2119 - CH 1 lit</t>
  </si>
  <si>
    <t xml:space="preserve">SAS bureau d'entretien/ bureau infirmier</t>
  </si>
  <si>
    <t xml:space="preserve">PNG025</t>
  </si>
  <si>
    <t xml:space="preserve">PNG025 - SAS bureau d'entretien/ bureau infirmier</t>
  </si>
  <si>
    <t xml:space="preserve">RDC - PNG025 - SAS bureau d'entretien/ bureau infirmier</t>
  </si>
  <si>
    <t xml:space="preserve">RH2120</t>
  </si>
  <si>
    <t xml:space="preserve">RH2120 - CH 1 lit</t>
  </si>
  <si>
    <t xml:space="preserve">SAS chambre sécurisée</t>
  </si>
  <si>
    <t xml:space="preserve">PNG026</t>
  </si>
  <si>
    <t xml:space="preserve">PNG026 - SAS chambre sécurisée</t>
  </si>
  <si>
    <t xml:space="preserve">RDC - PNG026 - SAS chambre sécurisée</t>
  </si>
  <si>
    <t xml:space="preserve">RH2121</t>
  </si>
  <si>
    <t xml:space="preserve">RH2121 - SdB</t>
  </si>
  <si>
    <t xml:space="preserve">chambre sécurisée</t>
  </si>
  <si>
    <t xml:space="preserve">PNG027</t>
  </si>
  <si>
    <t xml:space="preserve">PNG027 - chambre sécurisée</t>
  </si>
  <si>
    <t xml:space="preserve">RDC - PNG027 - chambre sécurisée</t>
  </si>
  <si>
    <t xml:space="preserve">RH2122</t>
  </si>
  <si>
    <t xml:space="preserve">RH2122 - SdB</t>
  </si>
  <si>
    <t xml:space="preserve">PNG028 </t>
  </si>
  <si>
    <t xml:space="preserve">PNG028 - chambre sécurisée</t>
  </si>
  <si>
    <t xml:space="preserve">RDC - PNG028 - chambre sécurisée</t>
  </si>
  <si>
    <t xml:space="preserve">RH2123</t>
  </si>
  <si>
    <t xml:space="preserve">RH2123 - CH 1 lit</t>
  </si>
  <si>
    <t xml:space="preserve">PNG029</t>
  </si>
  <si>
    <t xml:space="preserve">PNG029 - SAS chambre sécurisée</t>
  </si>
  <si>
    <t xml:space="preserve">RDC - PNG029 - SAS chambre sécurisée</t>
  </si>
  <si>
    <t xml:space="preserve">RH2124</t>
  </si>
  <si>
    <t xml:space="preserve">RH2124 - CH 2 lits</t>
  </si>
  <si>
    <t xml:space="preserve">PNG030 </t>
  </si>
  <si>
    <t xml:space="preserve">PNG030 - chambre sécurisée</t>
  </si>
  <si>
    <t xml:space="preserve">RDC - PNG030 - chambre sécurisée</t>
  </si>
  <si>
    <t xml:space="preserve">RH2125</t>
  </si>
  <si>
    <t xml:space="preserve">RH2125 - SdE</t>
  </si>
  <si>
    <t xml:space="preserve">PNG031</t>
  </si>
  <si>
    <t xml:space="preserve">PNG031 - chambre sécurisée</t>
  </si>
  <si>
    <t xml:space="preserve">RDC - PNG031 - chambre sécurisée</t>
  </si>
  <si>
    <t xml:space="preserve">RH2126</t>
  </si>
  <si>
    <t xml:space="preserve">RH2126 - San</t>
  </si>
  <si>
    <t xml:space="preserve">PNG032</t>
  </si>
  <si>
    <t xml:space="preserve">PNG032 - SAS chambre sécurisée</t>
  </si>
  <si>
    <t xml:space="preserve">RDC - PNG032 - SAS chambre sécurisée</t>
  </si>
  <si>
    <t xml:space="preserve">RH2129</t>
  </si>
  <si>
    <t xml:space="preserve">RH2129 - San</t>
  </si>
  <si>
    <t xml:space="preserve">chambre sécurisée accèssible handicapés</t>
  </si>
  <si>
    <t xml:space="preserve">PNG033</t>
  </si>
  <si>
    <t xml:space="preserve">PNG033 - chambre sécurisée accèssible handicapés</t>
  </si>
  <si>
    <t xml:space="preserve">RDC - PNG033 - chambre sécurisée accèssible handicapés</t>
  </si>
  <si>
    <t xml:space="preserve">RH2130</t>
  </si>
  <si>
    <t xml:space="preserve">RH2130 - CH 2 lits</t>
  </si>
  <si>
    <t xml:space="preserve">salle de repas</t>
  </si>
  <si>
    <t xml:space="preserve">PNG036</t>
  </si>
  <si>
    <t xml:space="preserve">PNG036 - salle de repas</t>
  </si>
  <si>
    <t xml:space="preserve">RDC - PNG036 - salle de repas</t>
  </si>
  <si>
    <t xml:space="preserve">RH2131</t>
  </si>
  <si>
    <t xml:space="preserve">RH2131 - SdE</t>
  </si>
  <si>
    <t xml:space="preserve">cuisine thérapeutique</t>
  </si>
  <si>
    <t xml:space="preserve">PNG037</t>
  </si>
  <si>
    <t xml:space="preserve">PNG037 - cuisine thérapeutique</t>
  </si>
  <si>
    <t xml:space="preserve">RDC - PNG037 - cuisine thérapeutique</t>
  </si>
  <si>
    <t xml:space="preserve">RH2132</t>
  </si>
  <si>
    <t xml:space="preserve">RH2132 - SdE</t>
  </si>
  <si>
    <t xml:space="preserve">salle à manger lieu de vie</t>
  </si>
  <si>
    <t xml:space="preserve">PNG038 </t>
  </si>
  <si>
    <t xml:space="preserve">PNG038 - salle à manger lieu de vie</t>
  </si>
  <si>
    <t xml:space="preserve">RDC - PNG038 - salle à manger lieu de vie</t>
  </si>
  <si>
    <t xml:space="preserve">RH2133</t>
  </si>
  <si>
    <t xml:space="preserve">RH2133 - CH 2 lits</t>
  </si>
  <si>
    <t xml:space="preserve">offices alimentaires</t>
  </si>
  <si>
    <t xml:space="preserve">PNG039</t>
  </si>
  <si>
    <t xml:space="preserve">PNG039 - offices alimentaires</t>
  </si>
  <si>
    <t xml:space="preserve">RDC - PNG039 - offices alimentaires</t>
  </si>
  <si>
    <t xml:space="preserve">RH2134</t>
  </si>
  <si>
    <t xml:space="preserve">RH2134 - San</t>
  </si>
  <si>
    <t xml:space="preserve"> bureau internes/externes</t>
  </si>
  <si>
    <t xml:space="preserve">PNG040</t>
  </si>
  <si>
    <t xml:space="preserve">PNG040 -  bureau internes/externes</t>
  </si>
  <si>
    <t xml:space="preserve">RDC - PNG040 -  bureau internes/externes</t>
  </si>
  <si>
    <t xml:space="preserve">RH2137</t>
  </si>
  <si>
    <t xml:space="preserve">RH2137 - San</t>
  </si>
  <si>
    <t xml:space="preserve">bureau de consultations 12</t>
  </si>
  <si>
    <t xml:space="preserve">PNG041</t>
  </si>
  <si>
    <t xml:space="preserve">PNG041 - bureau de consultations 12</t>
  </si>
  <si>
    <t xml:space="preserve">RDC - PNG041 - bureau de consultations 12</t>
  </si>
  <si>
    <t xml:space="preserve">RH2138</t>
  </si>
  <si>
    <t xml:space="preserve">RH2138 - CH 2 lits</t>
  </si>
  <si>
    <t xml:space="preserve">bureau de consultations 11</t>
  </si>
  <si>
    <t xml:space="preserve">PNG042</t>
  </si>
  <si>
    <t xml:space="preserve">PNG042 - bureau de consultations 11</t>
  </si>
  <si>
    <t xml:space="preserve">RDC - PNG042 - bureau de consultations 11</t>
  </si>
  <si>
    <t xml:space="preserve">RH2139</t>
  </si>
  <si>
    <t xml:space="preserve">RH2139 - SdE</t>
  </si>
  <si>
    <t xml:space="preserve">bureau de consultations 13</t>
  </si>
  <si>
    <t xml:space="preserve">PNG043</t>
  </si>
  <si>
    <t xml:space="preserve">PNG043 - bureau de consultations 13</t>
  </si>
  <si>
    <t xml:space="preserve">RDC - PNG043 - bureau de consultations 13</t>
  </si>
  <si>
    <t xml:space="preserve">RH2140</t>
  </si>
  <si>
    <t xml:space="preserve">RH2140 - Salle Soins</t>
  </si>
  <si>
    <t xml:space="preserve">bureau de consultations 14</t>
  </si>
  <si>
    <t xml:space="preserve">PNG044</t>
  </si>
  <si>
    <t xml:space="preserve">PNG044 - bureau de consultations 14</t>
  </si>
  <si>
    <t xml:space="preserve">RDC - PNG044 - bureau de consultations 14</t>
  </si>
  <si>
    <t xml:space="preserve">RH2141</t>
  </si>
  <si>
    <t xml:space="preserve">RH2141 - Bur. Infirmier - Réunion staff</t>
  </si>
  <si>
    <t xml:space="preserve">salle de réunion</t>
  </si>
  <si>
    <t xml:space="preserve">PNG045 </t>
  </si>
  <si>
    <t xml:space="preserve">PNG045 - salle de réunion</t>
  </si>
  <si>
    <t xml:space="preserve">RDC - PNG045 - salle de réunion</t>
  </si>
  <si>
    <t xml:space="preserve">RH2143</t>
  </si>
  <si>
    <t xml:space="preserve">RH2143 - R. soins</t>
  </si>
  <si>
    <t xml:space="preserve">bureau infirmier polyvalent</t>
  </si>
  <si>
    <t xml:space="preserve">PNG046</t>
  </si>
  <si>
    <t xml:space="preserve">PNG046 - bureau infirmier polyvalent</t>
  </si>
  <si>
    <t xml:space="preserve">RDC - PNG046 - bureau infirmier polyvalent</t>
  </si>
  <si>
    <t xml:space="preserve">RH2144</t>
  </si>
  <si>
    <t xml:space="preserve">RH2144 - LB</t>
  </si>
  <si>
    <t xml:space="preserve">préparation des soins</t>
  </si>
  <si>
    <t xml:space="preserve">PNG047</t>
  </si>
  <si>
    <t xml:space="preserve">PNG047 - préparation des soins</t>
  </si>
  <si>
    <t xml:space="preserve">RDC - PNG047 - préparation des soins</t>
  </si>
  <si>
    <t xml:space="preserve">RH2145</t>
  </si>
  <si>
    <t xml:space="preserve">RH2145 - CH 1 lit</t>
  </si>
  <si>
    <t xml:space="preserve">PNG048</t>
  </si>
  <si>
    <t xml:space="preserve">PNG048 - décontamination</t>
  </si>
  <si>
    <t xml:space="preserve">RDC - PNG048 - décontamination</t>
  </si>
  <si>
    <t xml:space="preserve">RH2146</t>
  </si>
  <si>
    <t xml:space="preserve">RH2146 - SdB</t>
  </si>
  <si>
    <t xml:space="preserve">détente personnel</t>
  </si>
  <si>
    <t xml:space="preserve">PNG049</t>
  </si>
  <si>
    <t xml:space="preserve">PNG049 - détente personnel</t>
  </si>
  <si>
    <t xml:space="preserve">RDC - PNG049 - détente personnel</t>
  </si>
  <si>
    <t xml:space="preserve">RH2147</t>
  </si>
  <si>
    <t xml:space="preserve">RH2147 - CH 1 lit</t>
  </si>
  <si>
    <t xml:space="preserve">sanitaires personnels femmes</t>
  </si>
  <si>
    <t xml:space="preserve">PNG050</t>
  </si>
  <si>
    <t xml:space="preserve">PNG050 - sanitaires personnels femmes</t>
  </si>
  <si>
    <t xml:space="preserve">RDC - PNG050 - sanitaires personnels femmes</t>
  </si>
  <si>
    <t xml:space="preserve">RH2148</t>
  </si>
  <si>
    <t xml:space="preserve">RH2148 - SdB</t>
  </si>
  <si>
    <t xml:space="preserve">sanitaires personnels hommes</t>
  </si>
  <si>
    <t xml:space="preserve">PNG051 </t>
  </si>
  <si>
    <t xml:space="preserve">PNG051 - sanitaires personnels hommes</t>
  </si>
  <si>
    <t xml:space="preserve">RDC - PNG051 - sanitaires personnels hommes</t>
  </si>
  <si>
    <t xml:space="preserve">RH2149</t>
  </si>
  <si>
    <t xml:space="preserve">RH2149 - SdB</t>
  </si>
  <si>
    <t xml:space="preserve">linge propres</t>
  </si>
  <si>
    <t xml:space="preserve">PNG052</t>
  </si>
  <si>
    <t xml:space="preserve">PNG052 - linge propres</t>
  </si>
  <si>
    <t xml:space="preserve">RDC - PNG052 - linge propres</t>
  </si>
  <si>
    <t xml:space="preserve">RH2150</t>
  </si>
  <si>
    <t xml:space="preserve">RH2150 - CH 1 lit</t>
  </si>
  <si>
    <t xml:space="preserve">linge sales et déchets</t>
  </si>
  <si>
    <t xml:space="preserve">PNG053</t>
  </si>
  <si>
    <t xml:space="preserve">PNG053 - linge sales et déchets</t>
  </si>
  <si>
    <t xml:space="preserve">RDC - PNG053 - linge sales et déchets</t>
  </si>
  <si>
    <t xml:space="preserve">RH2151</t>
  </si>
  <si>
    <t xml:space="preserve">RH2151 - CH 1 lit</t>
  </si>
  <si>
    <t xml:space="preserve">bureau d'entretien</t>
  </si>
  <si>
    <t xml:space="preserve">PNG054</t>
  </si>
  <si>
    <t xml:space="preserve">PNG054 - bureau d'entretien</t>
  </si>
  <si>
    <t xml:space="preserve">RDC - PNG054 - bureau d'entretien</t>
  </si>
  <si>
    <t xml:space="preserve">RH2152</t>
  </si>
  <si>
    <t xml:space="preserve">RH2152 - SdB</t>
  </si>
  <si>
    <t xml:space="preserve">SAS chambre d'isolement</t>
  </si>
  <si>
    <t xml:space="preserve">PNG055</t>
  </si>
  <si>
    <t xml:space="preserve">PNG055 - SAS chambre d'isolement</t>
  </si>
  <si>
    <t xml:space="preserve">RDC - PNG055 - SAS chambre d'isolement</t>
  </si>
  <si>
    <t xml:space="preserve">RH2153</t>
  </si>
  <si>
    <t xml:space="preserve">RH2153 - Accueil unité</t>
  </si>
  <si>
    <t xml:space="preserve">chambre d'isolement</t>
  </si>
  <si>
    <t xml:space="preserve">PNG056</t>
  </si>
  <si>
    <t xml:space="preserve">PNG056 - chambre d'isolement</t>
  </si>
  <si>
    <t xml:space="preserve">RDC - PNG056 - chambre d'isolement</t>
  </si>
  <si>
    <t xml:space="preserve">RH2154</t>
  </si>
  <si>
    <t xml:space="preserve">RH2154 - Bur. poly.</t>
  </si>
  <si>
    <t xml:space="preserve">PNG057 </t>
  </si>
  <si>
    <t xml:space="preserve">PNG057 - chambre d'isolement</t>
  </si>
  <si>
    <t xml:space="preserve">RDC - PNG057 - chambre d'isolement</t>
  </si>
  <si>
    <t xml:space="preserve">RH2155</t>
  </si>
  <si>
    <t xml:space="preserve">RH2155 - Externes UH 22</t>
  </si>
  <si>
    <t xml:space="preserve">PNG058</t>
  </si>
  <si>
    <t xml:space="preserve">PNG058 - stockage matériel</t>
  </si>
  <si>
    <t xml:space="preserve">RDC - PNG058 - stockage matériel</t>
  </si>
  <si>
    <t xml:space="preserve">RH2156</t>
  </si>
  <si>
    <t xml:space="preserve">RH2156 - Bur. individuel</t>
  </si>
  <si>
    <t xml:space="preserve">sanitaires patients femmes </t>
  </si>
  <si>
    <t xml:space="preserve">PNG059</t>
  </si>
  <si>
    <t xml:space="preserve">PNG059 - sanitaires patients femmes </t>
  </si>
  <si>
    <t xml:space="preserve">RDC - PNG059 - sanitaires patients femmes </t>
  </si>
  <si>
    <t xml:space="preserve">RH2157</t>
  </si>
  <si>
    <t xml:space="preserve">RH2157 - Salle réunion</t>
  </si>
  <si>
    <t xml:space="preserve">sanitaires patients homme</t>
  </si>
  <si>
    <t xml:space="preserve">PNG060</t>
  </si>
  <si>
    <t xml:space="preserve">PNG060 - sanitaires patients homme</t>
  </si>
  <si>
    <t xml:space="preserve">RDC - PNG060 - sanitaires patients homme</t>
  </si>
  <si>
    <t xml:space="preserve">RH2158</t>
  </si>
  <si>
    <t xml:space="preserve">RH2158 - Bureau 2P</t>
  </si>
  <si>
    <t xml:space="preserve">salon TV</t>
  </si>
  <si>
    <t xml:space="preserve">PNG061</t>
  </si>
  <si>
    <t xml:space="preserve">PNG061 - salon TV</t>
  </si>
  <si>
    <t xml:space="preserve">RDC - PNG061 - salon TV</t>
  </si>
  <si>
    <t xml:space="preserve">RH2159</t>
  </si>
  <si>
    <t xml:space="preserve">RH2159 - Double R. Secrét.</t>
  </si>
  <si>
    <t xml:space="preserve">atelier parole/écriture 2</t>
  </si>
  <si>
    <t xml:space="preserve">PNG062</t>
  </si>
  <si>
    <t xml:space="preserve">PNG062 - atelier parole/écriture 2</t>
  </si>
  <si>
    <t xml:space="preserve">RDC - PNG062 - atelier parole/écriture 2</t>
  </si>
  <si>
    <t xml:space="preserve">RH2160</t>
  </si>
  <si>
    <t xml:space="preserve">RH2160 - Secrétariat</t>
  </si>
  <si>
    <t xml:space="preserve">atelier parole/écriture 1</t>
  </si>
  <si>
    <t xml:space="preserve">PNG063</t>
  </si>
  <si>
    <t xml:space="preserve">PNG063 - atelier parole/écriture 1</t>
  </si>
  <si>
    <t xml:space="preserve">RDC - PNG063 - atelier parole/écriture 1</t>
  </si>
  <si>
    <t xml:space="preserve">RH2161</t>
  </si>
  <si>
    <t xml:space="preserve">RH2161 - Bur. individuel</t>
  </si>
  <si>
    <t xml:space="preserve">gaines techniques chambre simple</t>
  </si>
  <si>
    <t xml:space="preserve">PNF0W4</t>
  </si>
  <si>
    <t xml:space="preserve">PNF0W4 - gaines techniques chambre simple</t>
  </si>
  <si>
    <t xml:space="preserve">RDC - PNF0W4 - gaines techniques chambre simple</t>
  </si>
  <si>
    <t xml:space="preserve">RH2162</t>
  </si>
  <si>
    <t xml:space="preserve">RH2162 - Bureau 2P</t>
  </si>
  <si>
    <t xml:space="preserve">PNF0W5 </t>
  </si>
  <si>
    <t xml:space="preserve">PNF0W5 - gaines techniques chambre simple</t>
  </si>
  <si>
    <t xml:space="preserve">RDC - PNF0W5 - gaines techniques chambre simple</t>
  </si>
  <si>
    <t xml:space="preserve">RH2163</t>
  </si>
  <si>
    <t xml:space="preserve">RH2163 - Bureau 2P</t>
  </si>
  <si>
    <t xml:space="preserve">PNF0W6</t>
  </si>
  <si>
    <t xml:space="preserve">PNF0W6 - gaines techniques chambre simple</t>
  </si>
  <si>
    <t xml:space="preserve">RDC - PNF0W6 - gaines techniques chambre simple</t>
  </si>
  <si>
    <t xml:space="preserve">RH2164</t>
  </si>
  <si>
    <t xml:space="preserve">RH2164 - Bureau 2P</t>
  </si>
  <si>
    <t xml:space="preserve">gaines techniques chambre double</t>
  </si>
  <si>
    <t xml:space="preserve">PNF0W7</t>
  </si>
  <si>
    <t xml:space="preserve">PNF0W7 - gaines techniques chambre double</t>
  </si>
  <si>
    <t xml:space="preserve">RDC - PNF0W7 - gaines techniques chambre double</t>
  </si>
  <si>
    <t xml:space="preserve">RH2165</t>
  </si>
  <si>
    <t xml:space="preserve">RH2165 - Bur. entr. poly.</t>
  </si>
  <si>
    <t xml:space="preserve">circulation</t>
  </si>
  <si>
    <t xml:space="preserve">PNF0C1</t>
  </si>
  <si>
    <t xml:space="preserve">PNF0C1 - circulation</t>
  </si>
  <si>
    <t xml:space="preserve">RDC - PNF0C1 - circulation</t>
  </si>
  <si>
    <t xml:space="preserve">RH2166</t>
  </si>
  <si>
    <t xml:space="preserve">RH2166 - Bur. poly.</t>
  </si>
  <si>
    <t xml:space="preserve">PNF0C2 </t>
  </si>
  <si>
    <t xml:space="preserve">PNF0C2 - circulation</t>
  </si>
  <si>
    <t xml:space="preserve">RDC - PNF0C2 - circulation</t>
  </si>
  <si>
    <t xml:space="preserve">RH2168</t>
  </si>
  <si>
    <t xml:space="preserve">RH2168 - Salle repas</t>
  </si>
  <si>
    <t xml:space="preserve">PNF0C3</t>
  </si>
  <si>
    <t xml:space="preserve">PNF0C3 - circulation</t>
  </si>
  <si>
    <t xml:space="preserve">RDC - PNF0C3 - circulation</t>
  </si>
  <si>
    <t xml:space="preserve">RH2169</t>
  </si>
  <si>
    <t xml:space="preserve">RH2169 - Box 5 - 2 F.</t>
  </si>
  <si>
    <t xml:space="preserve">PNF0C4 </t>
  </si>
  <si>
    <t xml:space="preserve">PNF0C4 - circulation</t>
  </si>
  <si>
    <t xml:space="preserve">RDC - PNF0C4 - circulation</t>
  </si>
  <si>
    <t xml:space="preserve">RH2170</t>
  </si>
  <si>
    <t xml:space="preserve">RH2170 - SdB</t>
  </si>
  <si>
    <t xml:space="preserve">PNF0C5</t>
  </si>
  <si>
    <t xml:space="preserve">PNF0C5 - circulation</t>
  </si>
  <si>
    <t xml:space="preserve">RDC - PNF0C5 - circulation</t>
  </si>
  <si>
    <t xml:space="preserve">RH2171</t>
  </si>
  <si>
    <t xml:space="preserve">RH2171 - Box 4 - 2 F.</t>
  </si>
  <si>
    <t xml:space="preserve">SAS entrée hôpital</t>
  </si>
  <si>
    <t xml:space="preserve">PNF0C6</t>
  </si>
  <si>
    <t xml:space="preserve">PNF0C6 - SAS entrée hôpital</t>
  </si>
  <si>
    <t xml:space="preserve">RDC - PNF0C6 - SAS entrée hôpital</t>
  </si>
  <si>
    <t xml:space="preserve">RH2172</t>
  </si>
  <si>
    <t xml:space="preserve">RH2172 - SdB</t>
  </si>
  <si>
    <t xml:space="preserve">hall d'entrée</t>
  </si>
  <si>
    <t xml:space="preserve">PNF0C7</t>
  </si>
  <si>
    <t xml:space="preserve">PNF0C7 - hall d'entrée</t>
  </si>
  <si>
    <t xml:space="preserve">RDC - PNF0C7 - hall d'entrée</t>
  </si>
  <si>
    <t xml:space="preserve">RH2173</t>
  </si>
  <si>
    <t xml:space="preserve">RH2173 - SdB</t>
  </si>
  <si>
    <t xml:space="preserve">placard électrique</t>
  </si>
  <si>
    <t xml:space="preserve">PNF0U1</t>
  </si>
  <si>
    <t xml:space="preserve">PNF0U1 - placard électrique</t>
  </si>
  <si>
    <t xml:space="preserve">RDC - PNF0U1 - placard électrique</t>
  </si>
  <si>
    <t xml:space="preserve">RH2174</t>
  </si>
  <si>
    <t xml:space="preserve">RH2174 - Box 3 - 2 F.</t>
  </si>
  <si>
    <t xml:space="preserve">local baies de brassage</t>
  </si>
  <si>
    <t xml:space="preserve">PNF0U2</t>
  </si>
  <si>
    <t xml:space="preserve">PNF0U2 - local baies de brassage</t>
  </si>
  <si>
    <t xml:space="preserve">RDC - PNF0U2 - local baies de brassage</t>
  </si>
  <si>
    <t xml:space="preserve">RH2175</t>
  </si>
  <si>
    <t xml:space="preserve">RH2175 - Char. LP</t>
  </si>
  <si>
    <t xml:space="preserve">PNF0U3</t>
  </si>
  <si>
    <t xml:space="preserve">PNF0U3 - placard électrique</t>
  </si>
  <si>
    <t xml:space="preserve">RDC - PNF0U3 - placard électrique</t>
  </si>
  <si>
    <t xml:space="preserve">RH2176</t>
  </si>
  <si>
    <t xml:space="preserve">RH2176 - L. B.</t>
  </si>
  <si>
    <t xml:space="preserve">PNG0W1</t>
  </si>
  <si>
    <t xml:space="preserve">PNG0W1 - gaines techniques chambre double</t>
  </si>
  <si>
    <t xml:space="preserve">RDC - PNG0W1 - gaines techniques chambre double</t>
  </si>
  <si>
    <t xml:space="preserve">RH2177</t>
  </si>
  <si>
    <t xml:space="preserve">RH2177 - Box 2 - 2 F.</t>
  </si>
  <si>
    <t xml:space="preserve">PNG0W2</t>
  </si>
  <si>
    <t xml:space="preserve">PNG0W2 - gaines techniques chambre simple</t>
  </si>
  <si>
    <t xml:space="preserve">RDC - PNG0W2 - gaines techniques chambre simple</t>
  </si>
  <si>
    <t xml:space="preserve">RH2178</t>
  </si>
  <si>
    <t xml:space="preserve">RH2178 - SdB</t>
  </si>
  <si>
    <t xml:space="preserve">PNG0W3</t>
  </si>
  <si>
    <t xml:space="preserve">PNG0W3 - gaines techniques chambre simple</t>
  </si>
  <si>
    <t xml:space="preserve">RDC - PNG0W3 - gaines techniques chambre simple</t>
  </si>
  <si>
    <t xml:space="preserve">RH2179</t>
  </si>
  <si>
    <t xml:space="preserve">RH2179 - SdB</t>
  </si>
  <si>
    <t xml:space="preserve">PNG0W4</t>
  </si>
  <si>
    <t xml:space="preserve">PNG0W4 - gaines techniques chambre simple</t>
  </si>
  <si>
    <t xml:space="preserve">RDC - PNG0W4 - gaines techniques chambre simple</t>
  </si>
  <si>
    <t xml:space="preserve">RH2180</t>
  </si>
  <si>
    <t xml:space="preserve">RH2180 - Box 1 - 2 F.</t>
  </si>
  <si>
    <t xml:space="preserve">PNG0W5</t>
  </si>
  <si>
    <t xml:space="preserve">PNG0W5 - gaines techniques chambre simple</t>
  </si>
  <si>
    <t xml:space="preserve">RDC - PNG0W5 - gaines techniques chambre simple</t>
  </si>
  <si>
    <t xml:space="preserve">RH2181</t>
  </si>
  <si>
    <t xml:space="preserve">RH2181 - SdB</t>
  </si>
  <si>
    <t xml:space="preserve">gaines techniques chambre sécurisée</t>
  </si>
  <si>
    <t xml:space="preserve">PNG0W6</t>
  </si>
  <si>
    <t xml:space="preserve">PNG0W6 - gaines techniques chambre sécurisée</t>
  </si>
  <si>
    <t xml:space="preserve">RDC - PNG0W6 - gaines techniques chambre sécurisée</t>
  </si>
  <si>
    <t xml:space="preserve">RH2182</t>
  </si>
  <si>
    <t xml:space="preserve">RH2182 - CH 1 lit PMR</t>
  </si>
  <si>
    <t xml:space="preserve">PNG0W7</t>
  </si>
  <si>
    <t xml:space="preserve">PNG0W7 - gaines techniques chambre sécurisée</t>
  </si>
  <si>
    <t xml:space="preserve">RDC - PNG0W7 - gaines techniques chambre sécurisée</t>
  </si>
  <si>
    <t xml:space="preserve">RH2185</t>
  </si>
  <si>
    <t xml:space="preserve">RH2185 - CH 1 lit PMR</t>
  </si>
  <si>
    <t xml:space="preserve">PNG0W8</t>
  </si>
  <si>
    <t xml:space="preserve">PNG0W8 - gaines techniques chambre sécurisée</t>
  </si>
  <si>
    <t xml:space="preserve">RDC - PNG0W8 - gaines techniques chambre sécurisée</t>
  </si>
  <si>
    <t xml:space="preserve">RH2186</t>
  </si>
  <si>
    <t xml:space="preserve">RH2186 - SdB</t>
  </si>
  <si>
    <t xml:space="preserve">PNG0W9</t>
  </si>
  <si>
    <t xml:space="preserve">PNG0W9 - gaines techniques chambre sécurisée</t>
  </si>
  <si>
    <t xml:space="preserve">RDC - PNG0W9 - gaines techniques chambre sécurisée</t>
  </si>
  <si>
    <t xml:space="preserve">RH2187</t>
  </si>
  <si>
    <t xml:space="preserve">RH2187 - Box 5 - 2 F.</t>
  </si>
  <si>
    <t xml:space="preserve">PNG0C1 </t>
  </si>
  <si>
    <t xml:space="preserve">PNG0C1 - circulation</t>
  </si>
  <si>
    <t xml:space="preserve">RDC - PNG0C1 - circulation</t>
  </si>
  <si>
    <t xml:space="preserve">RH2188</t>
  </si>
  <si>
    <t xml:space="preserve">RH2188 - SdB</t>
  </si>
  <si>
    <t xml:space="preserve">PNG0C2</t>
  </si>
  <si>
    <t xml:space="preserve">PNG0C2 - circulation</t>
  </si>
  <si>
    <t xml:space="preserve">RDC - PNG0C2 - circulation</t>
  </si>
  <si>
    <t xml:space="preserve">RH2189</t>
  </si>
  <si>
    <t xml:space="preserve">RH2189 - SdB</t>
  </si>
  <si>
    <t xml:space="preserve">PNG0C3</t>
  </si>
  <si>
    <t xml:space="preserve">PNG0C3 - circulation</t>
  </si>
  <si>
    <t xml:space="preserve">RDC - PNG0C3 - circulation</t>
  </si>
  <si>
    <t xml:space="preserve">RH2190</t>
  </si>
  <si>
    <t xml:space="preserve">RH2190 - Box 4 - 2 F.</t>
  </si>
  <si>
    <t xml:space="preserve">PNG0C4 </t>
  </si>
  <si>
    <t xml:space="preserve">PNG0C4 - circulation</t>
  </si>
  <si>
    <t xml:space="preserve">RDC - PNG0C4 - circulation</t>
  </si>
  <si>
    <t xml:space="preserve">RH2191</t>
  </si>
  <si>
    <t xml:space="preserve">RH2191 - Box 3 - 2 F.</t>
  </si>
  <si>
    <t xml:space="preserve">PNG0C5</t>
  </si>
  <si>
    <t xml:space="preserve">PNG0C5 - circulation</t>
  </si>
  <si>
    <t xml:space="preserve">RDC - PNG0C5 - circulation</t>
  </si>
  <si>
    <t xml:space="preserve">RH2192</t>
  </si>
  <si>
    <t xml:space="preserve">RH2192 - SdB</t>
  </si>
  <si>
    <t xml:space="preserve">PNG0WA</t>
  </si>
  <si>
    <t xml:space="preserve">PNG0WA - gaines techniques chambre sécurisée</t>
  </si>
  <si>
    <t xml:space="preserve">RDC - PNG0WA - gaines techniques chambre sécurisée</t>
  </si>
  <si>
    <t xml:space="preserve">RH2194</t>
  </si>
  <si>
    <t xml:space="preserve">RH2194 - CH 1 lit PMR</t>
  </si>
  <si>
    <t xml:space="preserve">gaines techniques chambre isolée</t>
  </si>
  <si>
    <t xml:space="preserve">PNG0WB</t>
  </si>
  <si>
    <t xml:space="preserve">PNG0WB - gaines techniques chambre isolée</t>
  </si>
  <si>
    <t xml:space="preserve">RDC - PNG0WB - gaines techniques chambre isolée</t>
  </si>
  <si>
    <t xml:space="preserve">RH2195</t>
  </si>
  <si>
    <t xml:space="preserve">RH2195 - SdB</t>
  </si>
  <si>
    <t xml:space="preserve">PNG0WC</t>
  </si>
  <si>
    <t xml:space="preserve">PNG0WC - gaines techniques chambre isolée</t>
  </si>
  <si>
    <t xml:space="preserve">RDC - PNG0WC - gaines techniques chambre isolée</t>
  </si>
  <si>
    <t xml:space="preserve">RH2196</t>
  </si>
  <si>
    <t xml:space="preserve">RH2196 - SdB</t>
  </si>
  <si>
    <t xml:space="preserve">terrasse</t>
  </si>
  <si>
    <t xml:space="preserve">PNG0T1</t>
  </si>
  <si>
    <t xml:space="preserve">PNG0T1 - terrasse</t>
  </si>
  <si>
    <t xml:space="preserve">RDC - PNG0T1 - terrasse</t>
  </si>
  <si>
    <t xml:space="preserve">RH2197</t>
  </si>
  <si>
    <t xml:space="preserve">RH2197 - CH 1 lit PMR</t>
  </si>
  <si>
    <t xml:space="preserve">PNG0U1</t>
  </si>
  <si>
    <t xml:space="preserve">PNG0U1 - placard électrique</t>
  </si>
  <si>
    <t xml:space="preserve">RDC - PNG0U1 - placard électrique</t>
  </si>
  <si>
    <t xml:space="preserve">RH2198</t>
  </si>
  <si>
    <t xml:space="preserve">RH2198 - Bur. Infirmier - Réunion staff</t>
  </si>
  <si>
    <t xml:space="preserve">PNG0U2</t>
  </si>
  <si>
    <t xml:space="preserve">PNG0U2 - placard électrique</t>
  </si>
  <si>
    <t xml:space="preserve">RDC - PNG0U2 - placard électrique</t>
  </si>
  <si>
    <t xml:space="preserve">RH2199</t>
  </si>
  <si>
    <t xml:space="preserve">RH2199 - Box 2 - 1 F.</t>
  </si>
  <si>
    <t xml:space="preserve">PNF101 </t>
  </si>
  <si>
    <t xml:space="preserve">PNF101 - chambre simple</t>
  </si>
  <si>
    <t xml:space="preserve">+1</t>
  </si>
  <si>
    <t xml:space="preserve">R+1 - PNF101 - chambre simple</t>
  </si>
  <si>
    <t xml:space="preserve">RH21A1</t>
  </si>
  <si>
    <t xml:space="preserve">RH21A1 - SdB</t>
  </si>
  <si>
    <t xml:space="preserve">PNF102</t>
  </si>
  <si>
    <t xml:space="preserve">PNF102 - sanitaires</t>
  </si>
  <si>
    <t xml:space="preserve">R+1 - PNF102 - sanitaires</t>
  </si>
  <si>
    <t xml:space="preserve">RH21A2</t>
  </si>
  <si>
    <t xml:space="preserve">RH21A2 - SdB</t>
  </si>
  <si>
    <t xml:space="preserve">PNF103</t>
  </si>
  <si>
    <t xml:space="preserve">PNF103 - chambre simple</t>
  </si>
  <si>
    <t xml:space="preserve">R+1 - PNF103 - chambre simple</t>
  </si>
  <si>
    <t xml:space="preserve">RH21A3</t>
  </si>
  <si>
    <t xml:space="preserve">RH21A3 - Box 1 - 1 F.</t>
  </si>
  <si>
    <t xml:space="preserve">PNF104 </t>
  </si>
  <si>
    <t xml:space="preserve">PNF104 - sanitaires</t>
  </si>
  <si>
    <t xml:space="preserve">R+1 - PNF104 - sanitaires</t>
  </si>
  <si>
    <t xml:space="preserve">RH21A4</t>
  </si>
  <si>
    <t xml:space="preserve">RH21A4 - Box 2 - 1 F.</t>
  </si>
  <si>
    <t xml:space="preserve">PNF105</t>
  </si>
  <si>
    <t xml:space="preserve">PNF105 - chambre simple</t>
  </si>
  <si>
    <t xml:space="preserve">R+1 - PNF105 - chambre simple</t>
  </si>
  <si>
    <t xml:space="preserve">RH21A5</t>
  </si>
  <si>
    <t xml:space="preserve">RH21A5 - SdB</t>
  </si>
  <si>
    <t xml:space="preserve">PNF106</t>
  </si>
  <si>
    <t xml:space="preserve">PNF106 - sanitaires</t>
  </si>
  <si>
    <t xml:space="preserve">R+1 - PNF106 - sanitaires</t>
  </si>
  <si>
    <t xml:space="preserve">RH21A6</t>
  </si>
  <si>
    <t xml:space="preserve">RH21A6 - SdB</t>
  </si>
  <si>
    <t xml:space="preserve">PNF107 </t>
  </si>
  <si>
    <t xml:space="preserve">PNF107 - chambre simple</t>
  </si>
  <si>
    <t xml:space="preserve">R+1 - PNF107 - chambre simple</t>
  </si>
  <si>
    <t xml:space="preserve">RH21A7</t>
  </si>
  <si>
    <t xml:space="preserve">RH21A7 - Box 1 - 1 F.</t>
  </si>
  <si>
    <t xml:space="preserve">PNF108</t>
  </si>
  <si>
    <t xml:space="preserve">PNF108 - sanitaires</t>
  </si>
  <si>
    <t xml:space="preserve">R+1 - PNF108 - sanitaires</t>
  </si>
  <si>
    <t xml:space="preserve">RH21A8</t>
  </si>
  <si>
    <t xml:space="preserve">RH21A8 - Box 1 - 1 F.</t>
  </si>
  <si>
    <t xml:space="preserve">PNF109</t>
  </si>
  <si>
    <t xml:space="preserve">PNF109 - chambre simple</t>
  </si>
  <si>
    <t xml:space="preserve">R+1 - PNF109 - chambre simple</t>
  </si>
  <si>
    <t xml:space="preserve">RH21A9</t>
  </si>
  <si>
    <t xml:space="preserve">RH21A9 - SdB</t>
  </si>
  <si>
    <t xml:space="preserve">PNF110 </t>
  </si>
  <si>
    <t xml:space="preserve">PNF110 - sanitaires</t>
  </si>
  <si>
    <t xml:space="preserve">R+1 - PNF110 - sanitaires</t>
  </si>
  <si>
    <t xml:space="preserve">RH21B1</t>
  </si>
  <si>
    <t xml:space="preserve">RH21B1 - SdB</t>
  </si>
  <si>
    <t xml:space="preserve">PNF111</t>
  </si>
  <si>
    <t xml:space="preserve">PNF111 - chambre simple</t>
  </si>
  <si>
    <t xml:space="preserve">R+1 - PNF111 - chambre simple</t>
  </si>
  <si>
    <t xml:space="preserve">RH21B2</t>
  </si>
  <si>
    <t xml:space="preserve">RH21B2 - Box 2 - 2 F.</t>
  </si>
  <si>
    <t xml:space="preserve">PNF112</t>
  </si>
  <si>
    <t xml:space="preserve">PNF112 - sanitaires</t>
  </si>
  <si>
    <t xml:space="preserve">R+1 - PNF112 - sanitaires</t>
  </si>
  <si>
    <t xml:space="preserve">RH21B3</t>
  </si>
  <si>
    <t xml:space="preserve">RH21B3 - Box 3 - 1 F.</t>
  </si>
  <si>
    <t xml:space="preserve">PNF113</t>
  </si>
  <si>
    <t xml:space="preserve">PNF113 - chambre simple</t>
  </si>
  <si>
    <t xml:space="preserve">R+1 - PNF113 - chambre simple</t>
  </si>
  <si>
    <t xml:space="preserve">RH21B4</t>
  </si>
  <si>
    <t xml:space="preserve">RH21B4 - SdB</t>
  </si>
  <si>
    <t xml:space="preserve">PNF114</t>
  </si>
  <si>
    <t xml:space="preserve">PNF114 - sanitaires</t>
  </si>
  <si>
    <t xml:space="preserve">R+1 - PNF114 - sanitaires</t>
  </si>
  <si>
    <t xml:space="preserve">RH21B5</t>
  </si>
  <si>
    <t xml:space="preserve">RH21B5 - SdB</t>
  </si>
  <si>
    <t xml:space="preserve">PNF115</t>
  </si>
  <si>
    <t xml:space="preserve">PNF115 - chambre simple</t>
  </si>
  <si>
    <t xml:space="preserve">R+1 - PNF115 - chambre simple</t>
  </si>
  <si>
    <t xml:space="preserve">RH21B6</t>
  </si>
  <si>
    <t xml:space="preserve">RH21B6 - Box 4 - 1 F.</t>
  </si>
  <si>
    <t xml:space="preserve">PNF116</t>
  </si>
  <si>
    <t xml:space="preserve">PNF116 - sanitaires</t>
  </si>
  <si>
    <t xml:space="preserve">R+1 - PNF116 - sanitaires</t>
  </si>
  <si>
    <t xml:space="preserve">RH21B7</t>
  </si>
  <si>
    <t xml:space="preserve">RH21B7 - Box 5 - 1 F.</t>
  </si>
  <si>
    <t xml:space="preserve">PNF117</t>
  </si>
  <si>
    <t xml:space="preserve">PNF117 - chambre double</t>
  </si>
  <si>
    <t xml:space="preserve">R+1 - PNF117 - chambre double</t>
  </si>
  <si>
    <t xml:space="preserve">RH21B8</t>
  </si>
  <si>
    <t xml:space="preserve">RH21B8 - SdB</t>
  </si>
  <si>
    <t xml:space="preserve">PNF118</t>
  </si>
  <si>
    <t xml:space="preserve">PNF118 - sanitaires</t>
  </si>
  <si>
    <t xml:space="preserve">R+1 - PNF118 - sanitaires</t>
  </si>
  <si>
    <t xml:space="preserve">RH21B9</t>
  </si>
  <si>
    <t xml:space="preserve">RH21B9 - SdB</t>
  </si>
  <si>
    <t xml:space="preserve">PNF119</t>
  </si>
  <si>
    <t xml:space="preserve">PNF119 - SAS chambre d'isolement</t>
  </si>
  <si>
    <t xml:space="preserve">R+1 - PNF119 - SAS chambre d'isolement</t>
  </si>
  <si>
    <t xml:space="preserve">RH21D1</t>
  </si>
  <si>
    <t xml:space="preserve">RH21D1 - Box 6 - 1 F.</t>
  </si>
  <si>
    <t xml:space="preserve">PNF120</t>
  </si>
  <si>
    <t xml:space="preserve">PNF120 - chambre d'isolement</t>
  </si>
  <si>
    <t xml:space="preserve">R+1 - PNF120 - chambre d'isolement</t>
  </si>
  <si>
    <t xml:space="preserve">RH21D2</t>
  </si>
  <si>
    <t xml:space="preserve">RH21D2 - Box 1 - 1 F.</t>
  </si>
  <si>
    <t xml:space="preserve">PNF121</t>
  </si>
  <si>
    <t xml:space="preserve">PNF121 - chambre d'isolement</t>
  </si>
  <si>
    <t xml:space="preserve">R+1 - PNF121 - chambre d'isolement</t>
  </si>
  <si>
    <t xml:space="preserve">RH21D3</t>
  </si>
  <si>
    <t xml:space="preserve">RH21D3 - San</t>
  </si>
  <si>
    <t xml:space="preserve">vestiaires bagagerie</t>
  </si>
  <si>
    <t xml:space="preserve">PNF122</t>
  </si>
  <si>
    <t xml:space="preserve">PNF122 - vestiaires bagagerie</t>
  </si>
  <si>
    <t xml:space="preserve">R+1 - PNF122 - vestiaires bagagerie</t>
  </si>
  <si>
    <t xml:space="preserve">RH21D4</t>
  </si>
  <si>
    <t xml:space="preserve">RH21D4 - San</t>
  </si>
  <si>
    <t xml:space="preserve">local disponible</t>
  </si>
  <si>
    <t xml:space="preserve">PNF125</t>
  </si>
  <si>
    <t xml:space="preserve">PNF125 - local disponible</t>
  </si>
  <si>
    <t xml:space="preserve">R+1 - PNF125 - local disponible</t>
  </si>
  <si>
    <t xml:space="preserve">RH21D5</t>
  </si>
  <si>
    <t xml:space="preserve">RH21D5 - Box 2 - 1 F.</t>
  </si>
  <si>
    <t xml:space="preserve">sanitaires patients</t>
  </si>
  <si>
    <t xml:space="preserve">PNF126 </t>
  </si>
  <si>
    <t xml:space="preserve">PNF126 - sanitaires patients</t>
  </si>
  <si>
    <t xml:space="preserve">R+1 - PNF126 - sanitaires patients</t>
  </si>
  <si>
    <t xml:space="preserve">RH21D6</t>
  </si>
  <si>
    <t xml:space="preserve">RH21D6 - Bur. Cadre</t>
  </si>
  <si>
    <t xml:space="preserve">PNF127</t>
  </si>
  <si>
    <t xml:space="preserve">PNF127 - sanitaires personnels</t>
  </si>
  <si>
    <t xml:space="preserve">R+1 - PNF127 - sanitaires personnels</t>
  </si>
  <si>
    <t xml:space="preserve">RH21D7</t>
  </si>
  <si>
    <t xml:space="preserve">RH21D7 - Bur. Infirmier</t>
  </si>
  <si>
    <t xml:space="preserve">PNF128</t>
  </si>
  <si>
    <t xml:space="preserve">PNF128 - détente personnel</t>
  </si>
  <si>
    <t xml:space="preserve">R+1 - PNF128 - détente personnel</t>
  </si>
  <si>
    <t xml:space="preserve">RH21D9</t>
  </si>
  <si>
    <t xml:space="preserve">RH21D9 - R. Soins</t>
  </si>
  <si>
    <t xml:space="preserve">chambre de garde</t>
  </si>
  <si>
    <t xml:space="preserve">PNF129</t>
  </si>
  <si>
    <t xml:space="preserve">PNF129 - chambre de garde</t>
  </si>
  <si>
    <t xml:space="preserve">R+1 - PNF129 - chambre de garde</t>
  </si>
  <si>
    <t xml:space="preserve">RH21E1</t>
  </si>
  <si>
    <t xml:space="preserve">RH21E1 - San.</t>
  </si>
  <si>
    <t xml:space="preserve">sanitaire chambre de garde</t>
  </si>
  <si>
    <t xml:space="preserve">PNF162</t>
  </si>
  <si>
    <t xml:space="preserve">PNF162 - sanitaire chambre de garde</t>
  </si>
  <si>
    <t xml:space="preserve">R+1 - PNF162 - sanitaire chambre de garde</t>
  </si>
  <si>
    <t xml:space="preserve">RH21E2</t>
  </si>
  <si>
    <t xml:space="preserve">RH21E2 - Box 3 - 2 F.</t>
  </si>
  <si>
    <t xml:space="preserve">PNF130</t>
  </si>
  <si>
    <t xml:space="preserve">PNF130 - stockage matériel</t>
  </si>
  <si>
    <t xml:space="preserve">R+1 - PNF130 - stockage matériel</t>
  </si>
  <si>
    <t xml:space="preserve">RH21E3</t>
  </si>
  <si>
    <t xml:space="preserve">RH21E3 - Box 4 - 2 F.</t>
  </si>
  <si>
    <t xml:space="preserve">atelier musique, lecture, écriture</t>
  </si>
  <si>
    <t xml:space="preserve">PNF131</t>
  </si>
  <si>
    <t xml:space="preserve">PNF131 - atelier musique, lecture, écriture</t>
  </si>
  <si>
    <t xml:space="preserve">R+1 - PNF131 - atelier musique, lecture, écriture</t>
  </si>
  <si>
    <t xml:space="preserve">RH21E4</t>
  </si>
  <si>
    <t xml:space="preserve">RH21E4 - San.</t>
  </si>
  <si>
    <t xml:space="preserve">bureau IDE, atelier creatifs, espace de relaxation esthétique</t>
  </si>
  <si>
    <t xml:space="preserve">PNF132</t>
  </si>
  <si>
    <t xml:space="preserve">PNF132 - bureau IDE, atelier creatifs, espace de relaxation esthétique</t>
  </si>
  <si>
    <t xml:space="preserve">R+1 - PNF132 - bureau IDE, atelier creatifs, espace de relaxation esthétique</t>
  </si>
  <si>
    <t xml:space="preserve">RH21E5</t>
  </si>
  <si>
    <t xml:space="preserve">RH21E5 - San.</t>
  </si>
  <si>
    <t xml:space="preserve">espaces activités corporelles</t>
  </si>
  <si>
    <t xml:space="preserve">PNF133</t>
  </si>
  <si>
    <t xml:space="preserve">PNF133 - espaces activités corporelles</t>
  </si>
  <si>
    <t xml:space="preserve">R+1 - PNF133 - espaces activités corporelles</t>
  </si>
  <si>
    <t xml:space="preserve">RH21C1/R - Circul 1/Circul 2</t>
  </si>
  <si>
    <t xml:space="preserve">PNF134</t>
  </si>
  <si>
    <t xml:space="preserve">PNF134 - détente personnel</t>
  </si>
  <si>
    <t xml:space="preserve">R+1 - PNF134 - détente personnel</t>
  </si>
  <si>
    <t xml:space="preserve">RH21C1/R - Circul 1/Circul 15</t>
  </si>
  <si>
    <t xml:space="preserve">espaces ergothérapie</t>
  </si>
  <si>
    <t xml:space="preserve">PNF135</t>
  </si>
  <si>
    <t xml:space="preserve">PNF135 - espaces ergothérapie</t>
  </si>
  <si>
    <t xml:space="preserve">R+1 - PNF135 - espaces ergothérapie</t>
  </si>
  <si>
    <t xml:space="preserve">RH21C1/R - Circul 1/Circul 5</t>
  </si>
  <si>
    <t xml:space="preserve">aire de jeux bruyants</t>
  </si>
  <si>
    <t xml:space="preserve">PNF136</t>
  </si>
  <si>
    <t xml:space="preserve">PNF136 - aire de jeux bruyants</t>
  </si>
  <si>
    <t xml:space="preserve">R+1 - PNF136 - aire de jeux bruyants</t>
  </si>
  <si>
    <t xml:space="preserve">RH21C2/R</t>
  </si>
  <si>
    <t xml:space="preserve">RH21C2/R - Circul 2/Circul 4</t>
  </si>
  <si>
    <t xml:space="preserve">PNF137</t>
  </si>
  <si>
    <t xml:space="preserve">PNF137 - stockage matériel</t>
  </si>
  <si>
    <t xml:space="preserve">R+1 - PNF137 - stockage matériel</t>
  </si>
  <si>
    <t xml:space="preserve">RH21C2/R - Circul 2/Circul 3</t>
  </si>
  <si>
    <t xml:space="preserve">PNF138</t>
  </si>
  <si>
    <t xml:space="preserve">PNF138 - local disponible</t>
  </si>
  <si>
    <t xml:space="preserve">R+1 - PNF138 - local disponible</t>
  </si>
  <si>
    <t xml:space="preserve">RH21C3/R</t>
  </si>
  <si>
    <t xml:space="preserve">RH21C3/R - Circul 3/Circul 4</t>
  </si>
  <si>
    <t xml:space="preserve">bureaux interne/externe</t>
  </si>
  <si>
    <t xml:space="preserve">PNF139</t>
  </si>
  <si>
    <t xml:space="preserve">PNF139 - bureaux interne/externe</t>
  </si>
  <si>
    <t xml:space="preserve">R+1 - PNF139 - bureaux interne/externe</t>
  </si>
  <si>
    <t xml:space="preserve">RH21C5/R</t>
  </si>
  <si>
    <t xml:space="preserve">RH21C5/R - Circul 5/Circul 15</t>
  </si>
  <si>
    <t xml:space="preserve">PNF140</t>
  </si>
  <si>
    <t xml:space="preserve">PNF140 - chambre double</t>
  </si>
  <si>
    <t xml:space="preserve">R+1 - PNF140 - chambre double</t>
  </si>
  <si>
    <t xml:space="preserve">PNF141</t>
  </si>
  <si>
    <t xml:space="preserve">PNF141 - sanitaires</t>
  </si>
  <si>
    <t xml:space="preserve">R+1 - PNF141 - sanitaires</t>
  </si>
  <si>
    <t xml:space="preserve">RH21C5/R - Circul 5/Circul 6</t>
  </si>
  <si>
    <t xml:space="preserve">sanitaires public</t>
  </si>
  <si>
    <t xml:space="preserve">PNF142</t>
  </si>
  <si>
    <t xml:space="preserve">PNF142 - sanitaires public</t>
  </si>
  <si>
    <t xml:space="preserve">R+1 - PNF142 - sanitaires public</t>
  </si>
  <si>
    <t xml:space="preserve">RH21C6/R</t>
  </si>
  <si>
    <t xml:space="preserve">RH21C6/R - Circul 6/Circul 7</t>
  </si>
  <si>
    <t xml:space="preserve">PNF143</t>
  </si>
  <si>
    <t xml:space="preserve">PNF143 - sanitaires personnel</t>
  </si>
  <si>
    <t xml:space="preserve">R+1 - PNF143 - sanitaires personnel</t>
  </si>
  <si>
    <t xml:space="preserve">RH21C7/R</t>
  </si>
  <si>
    <t xml:space="preserve">RH21C7/R - Circul 7/Circul 8</t>
  </si>
  <si>
    <t xml:space="preserve">PNF144</t>
  </si>
  <si>
    <t xml:space="preserve">PNF144 - lave bassin</t>
  </si>
  <si>
    <t xml:space="preserve">R+1 - PNF144 - lave bassin</t>
  </si>
  <si>
    <t xml:space="preserve">RH21C7/R - Circul 7/Circul 10</t>
  </si>
  <si>
    <t xml:space="preserve">PNF145</t>
  </si>
  <si>
    <t xml:space="preserve">PNF145 - décontamination</t>
  </si>
  <si>
    <t xml:space="preserve">R+1 - PNF145 - décontamination</t>
  </si>
  <si>
    <t xml:space="preserve">RH21C8/R</t>
  </si>
  <si>
    <t xml:space="preserve">RH21C8/R - Circul 8/Circul 9</t>
  </si>
  <si>
    <t xml:space="preserve">préparation de soins</t>
  </si>
  <si>
    <t xml:space="preserve">PNF146</t>
  </si>
  <si>
    <t xml:space="preserve">PNF146 - préparation de soins</t>
  </si>
  <si>
    <t xml:space="preserve">R+1 - PNF146 - préparation de soins</t>
  </si>
  <si>
    <t xml:space="preserve">RH21C9/R</t>
  </si>
  <si>
    <t xml:space="preserve">RH21C9/R - Circul 9/Circul 10</t>
  </si>
  <si>
    <t xml:space="preserve">stockage matériel, peinture, terre</t>
  </si>
  <si>
    <t xml:space="preserve">PNF147</t>
  </si>
  <si>
    <t xml:space="preserve">PNF147 - stockage matériel, peinture, terre</t>
  </si>
  <si>
    <t xml:space="preserve">R+1 - PNF147 - stockage matériel, peinture, terre</t>
  </si>
  <si>
    <t xml:space="preserve">RH21C10/R</t>
  </si>
  <si>
    <t xml:space="preserve">RH21C10/R - Circul 10/Circul 11</t>
  </si>
  <si>
    <t xml:space="preserve">atelier terre</t>
  </si>
  <si>
    <t xml:space="preserve">PNF148</t>
  </si>
  <si>
    <t xml:space="preserve">PNF148 - atelier terre</t>
  </si>
  <si>
    <t xml:space="preserve">R+1 - PNF148 - atelier terre</t>
  </si>
  <si>
    <t xml:space="preserve">RH21C11/R</t>
  </si>
  <si>
    <t xml:space="preserve">RH21C11/R - Circul 11/Circul 12</t>
  </si>
  <si>
    <t xml:space="preserve">atelier peinture</t>
  </si>
  <si>
    <t xml:space="preserve">PNF149</t>
  </si>
  <si>
    <t xml:space="preserve">PNF149 - atelier peinture</t>
  </si>
  <si>
    <t xml:space="preserve">R+1 - PNF149 - atelier peinture</t>
  </si>
  <si>
    <t xml:space="preserve">RH21C11/R - Circul 11/Circul 14</t>
  </si>
  <si>
    <t xml:space="preserve">espace kinésithérapie</t>
  </si>
  <si>
    <t xml:space="preserve">PNF150 </t>
  </si>
  <si>
    <t xml:space="preserve">PNF150 - espace kinésithérapie</t>
  </si>
  <si>
    <t xml:space="preserve">R+1 - PNF150 - espace kinésithérapie</t>
  </si>
  <si>
    <t xml:space="preserve">RH21C11/R - Circul 11/Circul 7</t>
  </si>
  <si>
    <t xml:space="preserve">bureau ergothérapeute</t>
  </si>
  <si>
    <t xml:space="preserve">PNF151</t>
  </si>
  <si>
    <t xml:space="preserve">PNF151 - bureau ergothérapeute</t>
  </si>
  <si>
    <t xml:space="preserve">R+1 - PNF151 - bureau ergothérapeute</t>
  </si>
  <si>
    <t xml:space="preserve">RH21C15/R</t>
  </si>
  <si>
    <t xml:space="preserve">RH21C15/R - Circul 15/Circul 14</t>
  </si>
  <si>
    <t xml:space="preserve">PNF152</t>
  </si>
  <si>
    <t xml:space="preserve">PNF152 - sanitaires patients femmes</t>
  </si>
  <si>
    <t xml:space="preserve">R+1 - PNF152 - sanitaires patients femmes</t>
  </si>
  <si>
    <t xml:space="preserve">RH21C13/R - Circul 13/Circul 14</t>
  </si>
  <si>
    <t xml:space="preserve">PNF153</t>
  </si>
  <si>
    <t xml:space="preserve">PNF153 - sanitaires patients hommes</t>
  </si>
  <si>
    <t xml:space="preserve">R+1 - PNF153 - sanitaires patients hommes</t>
  </si>
  <si>
    <t xml:space="preserve">RH21E6</t>
  </si>
  <si>
    <t xml:space="preserve">RH21E6 - Box 5 - 2 F.</t>
  </si>
  <si>
    <t xml:space="preserve">PNF154</t>
  </si>
  <si>
    <t xml:space="preserve">PNF154 - sanitaires personnels</t>
  </si>
  <si>
    <t xml:space="preserve">R+1 - PNF154 - sanitaires personnels</t>
  </si>
  <si>
    <t xml:space="preserve">RH21E7</t>
  </si>
  <si>
    <t xml:space="preserve">RH21E7 - Box 6 - 2 F.</t>
  </si>
  <si>
    <t xml:space="preserve">PNF155</t>
  </si>
  <si>
    <t xml:space="preserve">PNF155 - local disponible</t>
  </si>
  <si>
    <t xml:space="preserve">R+1 - PNF155 - local disponible</t>
  </si>
  <si>
    <t xml:space="preserve">RH21E8</t>
  </si>
  <si>
    <t xml:space="preserve">RH21E8 - San.</t>
  </si>
  <si>
    <t xml:space="preserve">PNF156</t>
  </si>
  <si>
    <t xml:space="preserve">PNF156 - cuisine thérapeutique</t>
  </si>
  <si>
    <t xml:space="preserve">R+1 - PNF156 - cuisine thérapeutique</t>
  </si>
  <si>
    <t xml:space="preserve">RH21E9</t>
  </si>
  <si>
    <t xml:space="preserve">RH21E9 - Salon sortie</t>
  </si>
  <si>
    <t xml:space="preserve">bureau entretien</t>
  </si>
  <si>
    <t xml:space="preserve">PNF157</t>
  </si>
  <si>
    <t xml:space="preserve">PNF157 - bureau entretien</t>
  </si>
  <si>
    <t xml:space="preserve">R+1 - PNF157 - bureau entretien</t>
  </si>
  <si>
    <t xml:space="preserve">RH21F1</t>
  </si>
  <si>
    <t xml:space="preserve">RH21F1 - Salon familles</t>
  </si>
  <si>
    <t xml:space="preserve">PNF158</t>
  </si>
  <si>
    <t xml:space="preserve">PNF158 - bureau cadre de santé</t>
  </si>
  <si>
    <t xml:space="preserve">R+1 - PNF158 - bureau cadre de santé</t>
  </si>
  <si>
    <t xml:space="preserve">RH21F4</t>
  </si>
  <si>
    <t xml:space="preserve">RH21F4 - Bur. ind.</t>
  </si>
  <si>
    <t xml:space="preserve">PNF159</t>
  </si>
  <si>
    <t xml:space="preserve">PNF159 - détente personnel</t>
  </si>
  <si>
    <t xml:space="preserve">R+1 - PNF159 - détente personnel</t>
  </si>
  <si>
    <t xml:space="preserve">RH21F5</t>
  </si>
  <si>
    <t xml:space="preserve">RH21F5 - Bur. ind.</t>
  </si>
  <si>
    <t xml:space="preserve">PNF160</t>
  </si>
  <si>
    <t xml:space="preserve">PNF160 - salle de réunion</t>
  </si>
  <si>
    <t xml:space="preserve">R+1 - PNF160 - salle de réunion</t>
  </si>
  <si>
    <t xml:space="preserve">RH21F6</t>
  </si>
  <si>
    <t xml:space="preserve">RH21F6 - Bur. ind.</t>
  </si>
  <si>
    <t xml:space="preserve">PNF161</t>
  </si>
  <si>
    <t xml:space="preserve">PNF161 - bureau infirmier polyvalent</t>
  </si>
  <si>
    <t xml:space="preserve">R+1 - PNF161 - bureau infirmier polyvalent</t>
  </si>
  <si>
    <t xml:space="preserve">RH21F7</t>
  </si>
  <si>
    <t xml:space="preserve">RH21F7 - Bur. ind.</t>
  </si>
  <si>
    <t xml:space="preserve">PNG101</t>
  </si>
  <si>
    <t xml:space="preserve">PNG101 - chambre double</t>
  </si>
  <si>
    <t xml:space="preserve">R+1 - PNG101 - chambre double</t>
  </si>
  <si>
    <t xml:space="preserve">RH21F8</t>
  </si>
  <si>
    <t xml:space="preserve">RH21F8 - Secrétariat 1</t>
  </si>
  <si>
    <t xml:space="preserve">PNG102 </t>
  </si>
  <si>
    <t xml:space="preserve">PNG102 - sanitaires</t>
  </si>
  <si>
    <t xml:space="preserve">R+1 - PNG102 - sanitaires</t>
  </si>
  <si>
    <t xml:space="preserve">RH21F9</t>
  </si>
  <si>
    <t xml:space="preserve">RH21F9 - Secrétariat 2</t>
  </si>
  <si>
    <t xml:space="preserve">PNG103</t>
  </si>
  <si>
    <t xml:space="preserve">PNG103 - chambre simple</t>
  </si>
  <si>
    <t xml:space="preserve">R+1 - PNG103 - chambre simple</t>
  </si>
  <si>
    <t xml:space="preserve">RH21G1</t>
  </si>
  <si>
    <t xml:space="preserve">RH21G1 - Salon Sortie</t>
  </si>
  <si>
    <t xml:space="preserve">PNG104</t>
  </si>
  <si>
    <t xml:space="preserve">PNG104 - sanitaires</t>
  </si>
  <si>
    <t xml:space="preserve">R+1 - PNG104 - sanitaires</t>
  </si>
  <si>
    <t xml:space="preserve">RH21G2</t>
  </si>
  <si>
    <t xml:space="preserve">RH21G2 - LT VDI  -  (FP non débrayable)</t>
  </si>
  <si>
    <t xml:space="preserve">PNG105</t>
  </si>
  <si>
    <t xml:space="preserve">PNG105 - chambre simple</t>
  </si>
  <si>
    <t xml:space="preserve">R+1 - PNG105 - chambre simple</t>
  </si>
  <si>
    <t xml:space="preserve">RH21G4</t>
  </si>
  <si>
    <t xml:space="preserve">RH21G4 - R. Soins</t>
  </si>
  <si>
    <t xml:space="preserve">PNG106</t>
  </si>
  <si>
    <t xml:space="preserve">PNG106 - sanitaires</t>
  </si>
  <si>
    <t xml:space="preserve">R+1 - PNG106 - sanitaires</t>
  </si>
  <si>
    <t xml:space="preserve">RH21G5</t>
  </si>
  <si>
    <t xml:space="preserve">RH21G5 - Chariots LP</t>
  </si>
  <si>
    <t xml:space="preserve">PNG107</t>
  </si>
  <si>
    <t xml:space="preserve">PNG107 - chambre simple</t>
  </si>
  <si>
    <t xml:space="preserve">R+1 - PNG107 - chambre simple</t>
  </si>
  <si>
    <t xml:space="preserve">RH21G6</t>
  </si>
  <si>
    <t xml:space="preserve">RH21G6 - Douche commune</t>
  </si>
  <si>
    <t xml:space="preserve">PNG108</t>
  </si>
  <si>
    <t xml:space="preserve">PNG108 - sanitaires</t>
  </si>
  <si>
    <t xml:space="preserve">R+1 - PNG108 - sanitaires</t>
  </si>
  <si>
    <t xml:space="preserve">RH21G7</t>
  </si>
  <si>
    <t xml:space="preserve">RH21G7 - L. B.</t>
  </si>
  <si>
    <t xml:space="preserve">PNG109</t>
  </si>
  <si>
    <t xml:space="preserve">PNG109 - chambre simple</t>
  </si>
  <si>
    <t xml:space="preserve">R+1 - PNG109 - chambre simple</t>
  </si>
  <si>
    <t xml:space="preserve">RH21G8</t>
  </si>
  <si>
    <t xml:space="preserve">RH21G8 - Bur. Méd. Exam.</t>
  </si>
  <si>
    <t xml:space="preserve">PNG110 </t>
  </si>
  <si>
    <t xml:space="preserve">PNG110 - sanitaires</t>
  </si>
  <si>
    <t xml:space="preserve">R+1 - PNG110 - sanitaires</t>
  </si>
  <si>
    <t xml:space="preserve">RH21G9</t>
  </si>
  <si>
    <t xml:space="preserve">RH21G9 - Bur. Méd. Exam.</t>
  </si>
  <si>
    <t xml:space="preserve">PNG111</t>
  </si>
  <si>
    <t xml:space="preserve">PNG111 - chambre simple</t>
  </si>
  <si>
    <t xml:space="preserve">R+1 - PNG111 - chambre simple</t>
  </si>
  <si>
    <t xml:space="preserve">RH21H1</t>
  </si>
  <si>
    <t xml:space="preserve">RH21H1 - Vest. patients</t>
  </si>
  <si>
    <t xml:space="preserve">PNG112</t>
  </si>
  <si>
    <t xml:space="preserve">PNG112 - sanitaires</t>
  </si>
  <si>
    <t xml:space="preserve">R+1 - PNG112 - sanitaires</t>
  </si>
  <si>
    <t xml:space="preserve">RH21H2</t>
  </si>
  <si>
    <t xml:space="preserve">RH21H2 - Douche</t>
  </si>
  <si>
    <t xml:space="preserve">PNG113</t>
  </si>
  <si>
    <t xml:space="preserve">PNG113 - chambre simple</t>
  </si>
  <si>
    <t xml:space="preserve">R+1 - PNG113 - chambre simple</t>
  </si>
  <si>
    <t xml:space="preserve">RH21H3</t>
  </si>
  <si>
    <t xml:space="preserve">RH21H3 - LT CFO</t>
  </si>
  <si>
    <t xml:space="preserve">PNG114</t>
  </si>
  <si>
    <t xml:space="preserve">PNG114 - sanitaires</t>
  </si>
  <si>
    <t xml:space="preserve">R+1 - PNG114 - sanitaires</t>
  </si>
  <si>
    <t xml:space="preserve">RH21H4</t>
  </si>
  <si>
    <t xml:space="preserve">RH21H4 - LT VDI  -  (FP non débrayable)</t>
  </si>
  <si>
    <t xml:space="preserve">PNG115</t>
  </si>
  <si>
    <t xml:space="preserve">PNG115 - chambre double</t>
  </si>
  <si>
    <t xml:space="preserve">R+1 - PNG115 - chambre double</t>
  </si>
  <si>
    <t xml:space="preserve">RH21H6</t>
  </si>
  <si>
    <t xml:space="preserve">RH21H6 - Office</t>
  </si>
  <si>
    <t xml:space="preserve">PNG116 </t>
  </si>
  <si>
    <t xml:space="preserve">PNG116 - sanitaires</t>
  </si>
  <si>
    <t xml:space="preserve">R+1 - PNG116 - sanitaires</t>
  </si>
  <si>
    <t xml:space="preserve">RH21H7</t>
  </si>
  <si>
    <t xml:space="preserve">RH21H7 - San. p.</t>
  </si>
  <si>
    <t xml:space="preserve">PNG117</t>
  </si>
  <si>
    <t xml:space="preserve">PNG117 - stockage matériel</t>
  </si>
  <si>
    <t xml:space="preserve">R+1 - PNG117 - stockage matériel</t>
  </si>
  <si>
    <t xml:space="preserve">RH21H8</t>
  </si>
  <si>
    <t xml:space="preserve">RH21H8 - Douche p.</t>
  </si>
  <si>
    <t xml:space="preserve">linge propre</t>
  </si>
  <si>
    <t xml:space="preserve">PNG118 </t>
  </si>
  <si>
    <t xml:space="preserve">PNG118 - linge propre</t>
  </si>
  <si>
    <t xml:space="preserve">R+1 - PNG118 - linge propre</t>
  </si>
  <si>
    <t xml:space="preserve">RH21H9</t>
  </si>
  <si>
    <t xml:space="preserve">RH21H9 - Autolaveuse</t>
  </si>
  <si>
    <t xml:space="preserve">linge sale et déchets</t>
  </si>
  <si>
    <t xml:space="preserve">PNG119</t>
  </si>
  <si>
    <t xml:space="preserve">PNG119 - linge sale et déchets</t>
  </si>
  <si>
    <t xml:space="preserve">R+1 - PNG119 - linge sale et déchets</t>
  </si>
  <si>
    <t xml:space="preserve">RH21I1</t>
  </si>
  <si>
    <t xml:space="preserve">RH21I1 - San. p.</t>
  </si>
  <si>
    <t xml:space="preserve">PNG120</t>
  </si>
  <si>
    <t xml:space="preserve">PNG120 - ménage</t>
  </si>
  <si>
    <t xml:space="preserve">R+1 - PNG120 - ménage</t>
  </si>
  <si>
    <t xml:space="preserve">RH21I2</t>
  </si>
  <si>
    <t xml:space="preserve">RH21I2 - Arch. patients / dossier</t>
  </si>
  <si>
    <t xml:space="preserve">PNG121</t>
  </si>
  <si>
    <t xml:space="preserve">PNG121 - chambre double</t>
  </si>
  <si>
    <t xml:space="preserve">R+1 - PNG121 - chambre double</t>
  </si>
  <si>
    <t xml:space="preserve">RH21I3</t>
  </si>
  <si>
    <t xml:space="preserve">RH21I3 - Archives Repro.</t>
  </si>
  <si>
    <t xml:space="preserve">PNG122</t>
  </si>
  <si>
    <t xml:space="preserve">PNG122 - sanitaires</t>
  </si>
  <si>
    <t xml:space="preserve">R+1 - PNG122 - sanitaires</t>
  </si>
  <si>
    <t xml:space="preserve">RH21I4</t>
  </si>
  <si>
    <t xml:space="preserve">RH21I4 - San. perso</t>
  </si>
  <si>
    <t xml:space="preserve">PNG123</t>
  </si>
  <si>
    <t xml:space="preserve">PNG123 - chambre double</t>
  </si>
  <si>
    <t xml:space="preserve">R+1 - PNG123 - chambre double</t>
  </si>
  <si>
    <t xml:space="preserve">RH21I5</t>
  </si>
  <si>
    <t xml:space="preserve">RH21I5 - Salle de réunion</t>
  </si>
  <si>
    <t xml:space="preserve">PNG124</t>
  </si>
  <si>
    <t xml:space="preserve">PNG124 - sanitaire</t>
  </si>
  <si>
    <t xml:space="preserve">R+1 - PNG124 - sanitaire</t>
  </si>
  <si>
    <t xml:space="preserve">RH21I6</t>
  </si>
  <si>
    <t xml:space="preserve">RH21I6 - Entr. mén.</t>
  </si>
  <si>
    <t xml:space="preserve">PNG125</t>
  </si>
  <si>
    <t xml:space="preserve">PNG125 - stockage matériel</t>
  </si>
  <si>
    <t xml:space="preserve">R+1 - PNG125 - stockage matériel</t>
  </si>
  <si>
    <t xml:space="preserve">RH21I7</t>
  </si>
  <si>
    <t xml:space="preserve">RH21I7 - San. perso</t>
  </si>
  <si>
    <t xml:space="preserve">PNG126</t>
  </si>
  <si>
    <t xml:space="preserve">PNG126 - sanitaires patients</t>
  </si>
  <si>
    <t xml:space="preserve">R+1 - PNG126 - sanitaires patients</t>
  </si>
  <si>
    <t xml:space="preserve">RH21I9</t>
  </si>
  <si>
    <t xml:space="preserve">RH21I9 - Entr. mén.</t>
  </si>
  <si>
    <t xml:space="preserve">chambre simple accessible handicapés</t>
  </si>
  <si>
    <t xml:space="preserve">PNG127</t>
  </si>
  <si>
    <t xml:space="preserve">PNG127 - chambre simple accessible handicapés</t>
  </si>
  <si>
    <t xml:space="preserve">R+1 - PNG127 - chambre simple accessible handicapés</t>
  </si>
  <si>
    <t xml:space="preserve">RH21J1</t>
  </si>
  <si>
    <t xml:space="preserve">RH21J1 - Accueil unité</t>
  </si>
  <si>
    <t xml:space="preserve">PNG128</t>
  </si>
  <si>
    <t xml:space="preserve">PNG128 - sanitaires</t>
  </si>
  <si>
    <t xml:space="preserve">R+1 - PNG128 - sanitaires</t>
  </si>
  <si>
    <t xml:space="preserve">RH21J3</t>
  </si>
  <si>
    <t xml:space="preserve">RH21J3 - Nett. char.</t>
  </si>
  <si>
    <t xml:space="preserve">PNG129 </t>
  </si>
  <si>
    <t xml:space="preserve">PNG129 - chambre simple</t>
  </si>
  <si>
    <t xml:space="preserve">R+1 - PNG129 - chambre simple</t>
  </si>
  <si>
    <t xml:space="preserve">RH21J6</t>
  </si>
  <si>
    <t xml:space="preserve">RH21J6 - San Public</t>
  </si>
  <si>
    <t xml:space="preserve">PNG130</t>
  </si>
  <si>
    <t xml:space="preserve">PNG130 - sanitaires</t>
  </si>
  <si>
    <t xml:space="preserve">R+1 - PNG130 - sanitaires</t>
  </si>
  <si>
    <t xml:space="preserve">RH21J7</t>
  </si>
  <si>
    <t xml:space="preserve">RH21J7 - San Public</t>
  </si>
  <si>
    <t xml:space="preserve">atelier</t>
  </si>
  <si>
    <t xml:space="preserve">PNG131</t>
  </si>
  <si>
    <t xml:space="preserve">PNG131 - atelier</t>
  </si>
  <si>
    <t xml:space="preserve">R+1 - PNG131 - atelier</t>
  </si>
  <si>
    <t xml:space="preserve">RH21J8</t>
  </si>
  <si>
    <t xml:space="preserve">RH21J8 - San Public</t>
  </si>
  <si>
    <t xml:space="preserve">bureau des consultations</t>
  </si>
  <si>
    <t xml:space="preserve">PNG132</t>
  </si>
  <si>
    <t xml:space="preserve">PNG132 - bureau des consultations</t>
  </si>
  <si>
    <t xml:space="preserve">R+1 - PNG132 - bureau des consultations</t>
  </si>
  <si>
    <t xml:space="preserve">RH21J9</t>
  </si>
  <si>
    <t xml:space="preserve">RH21J9 - San Public</t>
  </si>
  <si>
    <t xml:space="preserve">PNG133 </t>
  </si>
  <si>
    <t xml:space="preserve">PNG133 - bureau d'accueil</t>
  </si>
  <si>
    <t xml:space="preserve">R+1 - PNG133 - bureau d'accueil</t>
  </si>
  <si>
    <t xml:space="preserve">RH21K1</t>
  </si>
  <si>
    <t xml:space="preserve">RH21K1 - Office</t>
  </si>
  <si>
    <t xml:space="preserve">PNG134</t>
  </si>
  <si>
    <t xml:space="preserve">PNG134 - bureau d'entretien</t>
  </si>
  <si>
    <t xml:space="preserve">R+1 - PNG134 - bureau d'entretien</t>
  </si>
  <si>
    <t xml:space="preserve">RH21K2</t>
  </si>
  <si>
    <t xml:space="preserve">RH21K2 - Chariots LP</t>
  </si>
  <si>
    <t xml:space="preserve">bureau médical 4 psychologue</t>
  </si>
  <si>
    <t xml:space="preserve">PNG135</t>
  </si>
  <si>
    <t xml:space="preserve">PNG135 - bureau médical 4 psychologue</t>
  </si>
  <si>
    <t xml:space="preserve">R+1 - PNG135 - bureau médical 4 psychologue</t>
  </si>
  <si>
    <t xml:space="preserve">RH21K3</t>
  </si>
  <si>
    <t xml:space="preserve">RH21K3 - Salon familles</t>
  </si>
  <si>
    <t xml:space="preserve">bureau médical 3 psychologue</t>
  </si>
  <si>
    <t xml:space="preserve">PNG136 </t>
  </si>
  <si>
    <t xml:space="preserve">PNG136 - bureau médical 3 psychologue</t>
  </si>
  <si>
    <t xml:space="preserve">R+1 - PNG136 - bureau médical 3 psychologue</t>
  </si>
  <si>
    <t xml:space="preserve">RH21K4</t>
  </si>
  <si>
    <t xml:space="preserve">RH21K4 - Local Sale</t>
  </si>
  <si>
    <t xml:space="preserve">bureau médical 2 psychologue</t>
  </si>
  <si>
    <t xml:space="preserve">PNG137</t>
  </si>
  <si>
    <t xml:space="preserve">PNG137 - bureau médical 2 psychologue</t>
  </si>
  <si>
    <t xml:space="preserve">R+1 - PNG137 - bureau médical 2 psychologue</t>
  </si>
  <si>
    <t xml:space="preserve">RH21K5</t>
  </si>
  <si>
    <t xml:space="preserve">RH21K5 - San. pers.</t>
  </si>
  <si>
    <t xml:space="preserve">bureau médical 1 psychologue</t>
  </si>
  <si>
    <t xml:space="preserve">PNG138</t>
  </si>
  <si>
    <t xml:space="preserve">PNG138 - bureau médical 1 psychologue</t>
  </si>
  <si>
    <t xml:space="preserve">R+1 - PNG138 - bureau médical 1 psychologue</t>
  </si>
  <si>
    <t xml:space="preserve">RH21K6</t>
  </si>
  <si>
    <t xml:space="preserve">RH21K6 - San. pers.</t>
  </si>
  <si>
    <t xml:space="preserve">bureau d'entretien 1 assistance sociale</t>
  </si>
  <si>
    <t xml:space="preserve">PNG139</t>
  </si>
  <si>
    <t xml:space="preserve">PNG139 - bureau d'entretien 1 assistance sociale</t>
  </si>
  <si>
    <t xml:space="preserve">R+1 - PNG139 - bureau d'entretien 1 assistance sociale</t>
  </si>
  <si>
    <t xml:space="preserve">RH21K7</t>
  </si>
  <si>
    <t xml:space="preserve">RH21K7 - San. pers.</t>
  </si>
  <si>
    <t xml:space="preserve">bureau d'entretien 2 assistance sociale</t>
  </si>
  <si>
    <t xml:space="preserve">PNG140 </t>
  </si>
  <si>
    <t xml:space="preserve">PNG140 - bureau d'entretien 2 assistance sociale</t>
  </si>
  <si>
    <t xml:space="preserve">R+1 - PNG140 - bureau d'entretien 2 assistance sociale</t>
  </si>
  <si>
    <t xml:space="preserve">RH21K8</t>
  </si>
  <si>
    <t xml:space="preserve">RH21K8 - SdB commune</t>
  </si>
  <si>
    <t xml:space="preserve">bureau d'entretien 3 assistance sociale</t>
  </si>
  <si>
    <t xml:space="preserve">PNG141</t>
  </si>
  <si>
    <t xml:space="preserve">PNG141 - bureau d'entretien 3 assistance sociale</t>
  </si>
  <si>
    <t xml:space="preserve">R+1 - PNG141 - bureau d'entretien 3 assistance sociale</t>
  </si>
  <si>
    <t xml:space="preserve">RH21L1</t>
  </si>
  <si>
    <t xml:space="preserve">RH21L1 - Sas san. pers.</t>
  </si>
  <si>
    <t xml:space="preserve">infirmière de domiciliation</t>
  </si>
  <si>
    <t xml:space="preserve">PNG142</t>
  </si>
  <si>
    <t xml:space="preserve">PNG142 - infirmière de domiciliation</t>
  </si>
  <si>
    <t xml:space="preserve">R+1 - PNG142 - infirmière de domiciliation</t>
  </si>
  <si>
    <t xml:space="preserve">RH21L2</t>
  </si>
  <si>
    <t xml:space="preserve">RH21L2 - Réserve</t>
  </si>
  <si>
    <t xml:space="preserve">PNG143</t>
  </si>
  <si>
    <t xml:space="preserve">PNG143 - bureau infirmier polyvalent</t>
  </si>
  <si>
    <t xml:space="preserve">R+1 - PNG143 - bureau infirmier polyvalent</t>
  </si>
  <si>
    <t xml:space="preserve">PNG144</t>
  </si>
  <si>
    <t xml:space="preserve">PNG144 - préparation de soins</t>
  </si>
  <si>
    <t xml:space="preserve">R+1 - PNG144 - préparation de soins</t>
  </si>
  <si>
    <t xml:space="preserve">PNG145</t>
  </si>
  <si>
    <t xml:space="preserve">PNG145 - décontamination</t>
  </si>
  <si>
    <t xml:space="preserve">R+1 - PNG145 - décontamination</t>
  </si>
  <si>
    <t xml:space="preserve">RH21D8</t>
  </si>
  <si>
    <t xml:space="preserve">RH21D8 - Salle Soins</t>
  </si>
  <si>
    <t xml:space="preserve">vestiaire bagagerie</t>
  </si>
  <si>
    <t xml:space="preserve">PNG146</t>
  </si>
  <si>
    <t xml:space="preserve">PNG146 - vestiaire bagagerie</t>
  </si>
  <si>
    <t xml:space="preserve">R+1 - PNG146 - vestiaire bagagerie</t>
  </si>
  <si>
    <t xml:space="preserve">RH21F2</t>
  </si>
  <si>
    <t xml:space="preserve">RH21F2 - Course relais</t>
  </si>
  <si>
    <t xml:space="preserve">PNG147</t>
  </si>
  <si>
    <t xml:space="preserve">PNG147 - sanitaires personnel</t>
  </si>
  <si>
    <t xml:space="preserve">R+1 - PNG147 - sanitaires personnel</t>
  </si>
  <si>
    <t xml:space="preserve">RH21G3</t>
  </si>
  <si>
    <t xml:space="preserve">RH21G3 - Salle Soins</t>
  </si>
  <si>
    <t xml:space="preserve">salle à manger, lieu de vie, atelier</t>
  </si>
  <si>
    <t xml:space="preserve">PNG148</t>
  </si>
  <si>
    <t xml:space="preserve">PNG148 - salle à manger, lieu de vie, atelier</t>
  </si>
  <si>
    <t xml:space="preserve">R+1 - PNG148 - salle à manger, lieu de vie, atelier</t>
  </si>
  <si>
    <t xml:space="preserve">RH21H5</t>
  </si>
  <si>
    <t xml:space="preserve">RH21H5 - Stock double bac</t>
  </si>
  <si>
    <t xml:space="preserve">atelier expression orale </t>
  </si>
  <si>
    <t xml:space="preserve">PNG149 </t>
  </si>
  <si>
    <t xml:space="preserve">PNG149 - atelier expression orale </t>
  </si>
  <si>
    <t xml:space="preserve">R+1 - PNG149 - atelier expression orale </t>
  </si>
  <si>
    <t xml:space="preserve">RH21J2</t>
  </si>
  <si>
    <t xml:space="preserve">RH21J2 - Local Sale</t>
  </si>
  <si>
    <t xml:space="preserve">salle à manger, lieu de vie</t>
  </si>
  <si>
    <t xml:space="preserve">PNG150</t>
  </si>
  <si>
    <t xml:space="preserve">PNG150 - salle à manger, lieu de vie</t>
  </si>
  <si>
    <t xml:space="preserve">R+1 - PNG150 - salle à manger, lieu de vie</t>
  </si>
  <si>
    <t xml:space="preserve">RH21J4</t>
  </si>
  <si>
    <t xml:space="preserve">RH21J4 - Réserve sonde</t>
  </si>
  <si>
    <t xml:space="preserve">salon</t>
  </si>
  <si>
    <t xml:space="preserve">PNG151</t>
  </si>
  <si>
    <t xml:space="preserve">PNG151 - salon</t>
  </si>
  <si>
    <t xml:space="preserve">R+1 - PNG151 - salon</t>
  </si>
  <si>
    <t xml:space="preserve">RH21J5</t>
  </si>
  <si>
    <t xml:space="preserve">RH21J5 - Réserve centrale</t>
  </si>
  <si>
    <t xml:space="preserve">PNG152  </t>
  </si>
  <si>
    <t xml:space="preserve">PNG152 - cuisine thérapeutique</t>
  </si>
  <si>
    <t xml:space="preserve">R+1 - PNG152 - cuisine thérapeutique</t>
  </si>
  <si>
    <t xml:space="preserve">RH21K9</t>
  </si>
  <si>
    <t xml:space="preserve">RH21K9 - Stock double bac</t>
  </si>
  <si>
    <t xml:space="preserve">office alimentaire</t>
  </si>
  <si>
    <t xml:space="preserve">PNG153 </t>
  </si>
  <si>
    <t xml:space="preserve">PNG153 - office alimentaire</t>
  </si>
  <si>
    <t xml:space="preserve">R+1 - PNG153 - office alimentaire</t>
  </si>
  <si>
    <t xml:space="preserve">RH211</t>
  </si>
  <si>
    <t xml:space="preserve">RH211 - Détente pers.</t>
  </si>
  <si>
    <t xml:space="preserve">espaces jeux</t>
  </si>
  <si>
    <t xml:space="preserve">PNG154 </t>
  </si>
  <si>
    <t xml:space="preserve">PNG154 - espaces jeux</t>
  </si>
  <si>
    <t xml:space="preserve">R+1 - PNG154 - espaces jeux</t>
  </si>
  <si>
    <t xml:space="preserve">RH2167</t>
  </si>
  <si>
    <t xml:space="preserve">RH2167 - Détente pers.</t>
  </si>
  <si>
    <t xml:space="preserve">PNF1W1</t>
  </si>
  <si>
    <t xml:space="preserve">PNF1W1 - gaines techniques chambre simple</t>
  </si>
  <si>
    <t xml:space="preserve">R+1 - PNF1W1 - gaines techniques chambre simple</t>
  </si>
  <si>
    <t xml:space="preserve">RH21F3</t>
  </si>
  <si>
    <t xml:space="preserve">RH21F3 - Rgt. branc.</t>
  </si>
  <si>
    <t xml:space="preserve">PNF1W2</t>
  </si>
  <si>
    <t xml:space="preserve">PNF1W2 - gaines techniques chambre simple</t>
  </si>
  <si>
    <t xml:space="preserve">R+1 - PNF1W2 - gaines techniques chambre simple</t>
  </si>
  <si>
    <t xml:space="preserve">RH2268</t>
  </si>
  <si>
    <t xml:space="preserve">RH2268 - Bur. Cadre</t>
  </si>
  <si>
    <t xml:space="preserve">PNF1W3</t>
  </si>
  <si>
    <t xml:space="preserve">PNF1W3 - gaines techniques chambre simple</t>
  </si>
  <si>
    <t xml:space="preserve">R+1 - PNF1W3 - gaines techniques chambre simple</t>
  </si>
  <si>
    <t xml:space="preserve">RH2269</t>
  </si>
  <si>
    <t xml:space="preserve">RH2269 - CH 1 lit </t>
  </si>
  <si>
    <t xml:space="preserve">PNF1W4</t>
  </si>
  <si>
    <t xml:space="preserve">PNF1W4 - gaines techniques chambre simple</t>
  </si>
  <si>
    <t xml:space="preserve">R+1 - PNF1W4 - gaines techniques chambre simple</t>
  </si>
  <si>
    <t xml:space="preserve">RH2271</t>
  </si>
  <si>
    <t xml:space="preserve">RH2271 - Entr. mén.</t>
  </si>
  <si>
    <t xml:space="preserve">gaines techniques chambre simple et double</t>
  </si>
  <si>
    <t xml:space="preserve">PNF1W5</t>
  </si>
  <si>
    <t xml:space="preserve">PNF1W5 - gaines techniques chambre simple et double</t>
  </si>
  <si>
    <t xml:space="preserve">R+1 - PNF1W5 - gaines techniques chambre simple et double</t>
  </si>
  <si>
    <t xml:space="preserve">RH2272</t>
  </si>
  <si>
    <t xml:space="preserve">RH2272 - CH 1 lit </t>
  </si>
  <si>
    <t xml:space="preserve">gaines techniques chambre d'isolement</t>
  </si>
  <si>
    <t xml:space="preserve">PNF1W6</t>
  </si>
  <si>
    <t xml:space="preserve">PNF1W6 - gaines techniques chambre d'isolement</t>
  </si>
  <si>
    <t xml:space="preserve">R+1 - PNF1W6 - gaines techniques chambre d'isolement</t>
  </si>
  <si>
    <t xml:space="preserve">RH2275</t>
  </si>
  <si>
    <t xml:space="preserve">RH2275 - CH 1 lit</t>
  </si>
  <si>
    <t xml:space="preserve">PNF1W7</t>
  </si>
  <si>
    <t xml:space="preserve">PNF1W7 - gaines techniques chambre d'isolement</t>
  </si>
  <si>
    <t xml:space="preserve">R+1 - PNF1W7 - gaines techniques chambre d'isolement</t>
  </si>
  <si>
    <t xml:space="preserve">RH2276</t>
  </si>
  <si>
    <t xml:space="preserve">RH2276 - Chariots LP</t>
  </si>
  <si>
    <t xml:space="preserve">gaines techniques circulation</t>
  </si>
  <si>
    <t xml:space="preserve">PNF1W8</t>
  </si>
  <si>
    <t xml:space="preserve">PNF1W8 - gaines techniques circulation</t>
  </si>
  <si>
    <t xml:space="preserve">R+1 - PNF1W8 - gaines techniques circulation</t>
  </si>
  <si>
    <t xml:space="preserve">RH2277</t>
  </si>
  <si>
    <t xml:space="preserve">RH2277 - CH 1 lit </t>
  </si>
  <si>
    <t xml:space="preserve">gaines techniques chambre de garde</t>
  </si>
  <si>
    <t xml:space="preserve">PNF1W9</t>
  </si>
  <si>
    <t xml:space="preserve">PNF1W9 - gaines techniques chambre de garde</t>
  </si>
  <si>
    <t xml:space="preserve">R+1 - PNF1W9 - gaines techniques chambre de garde</t>
  </si>
  <si>
    <t xml:space="preserve">RH2280</t>
  </si>
  <si>
    <t xml:space="preserve">RH2280 - CH 1 lit </t>
  </si>
  <si>
    <t xml:space="preserve">PNF1C1</t>
  </si>
  <si>
    <t xml:space="preserve">PNF1C1 - circulation</t>
  </si>
  <si>
    <t xml:space="preserve">R+1 - PNF1C1 - circulation</t>
  </si>
  <si>
    <t xml:space="preserve">RH2281</t>
  </si>
  <si>
    <t xml:space="preserve">RH2281 - L. B.</t>
  </si>
  <si>
    <t xml:space="preserve">circulation unité traditionelle</t>
  </si>
  <si>
    <t xml:space="preserve">PNF1C2</t>
  </si>
  <si>
    <t xml:space="preserve">PNF1C2 - circulation unité traditionelle</t>
  </si>
  <si>
    <t xml:space="preserve">R+1 - PNF1C2 - circulation unité traditionelle</t>
  </si>
  <si>
    <t xml:space="preserve">RH2283</t>
  </si>
  <si>
    <t xml:space="preserve">RH2283 - CH 2 lits </t>
  </si>
  <si>
    <t xml:space="preserve">PNF1C3</t>
  </si>
  <si>
    <t xml:space="preserve">PNF1C3 - circulation</t>
  </si>
  <si>
    <t xml:space="preserve">R+1 - PNF1C3 - circulation</t>
  </si>
  <si>
    <t xml:space="preserve">RH2288</t>
  </si>
  <si>
    <t xml:space="preserve">RH2288 - CH 2 lits </t>
  </si>
  <si>
    <t xml:space="preserve">PNF1C4</t>
  </si>
  <si>
    <t xml:space="preserve">PNF1C4 - circulation</t>
  </si>
  <si>
    <t xml:space="preserve">R+1 - PNF1C4 - circulation</t>
  </si>
  <si>
    <t xml:space="preserve">RH2291</t>
  </si>
  <si>
    <t xml:space="preserve">RH2291 - CH 2 lits </t>
  </si>
  <si>
    <t xml:space="preserve">PNF1C5</t>
  </si>
  <si>
    <t xml:space="preserve">PNF1C5 - circulation</t>
  </si>
  <si>
    <t xml:space="preserve">R+1 - PNF1C5 - circulation</t>
  </si>
  <si>
    <t xml:space="preserve">RH2296</t>
  </si>
  <si>
    <t xml:space="preserve">RH2296 - CH 2 lits </t>
  </si>
  <si>
    <t xml:space="preserve">circulation fonction tertiaire</t>
  </si>
  <si>
    <t xml:space="preserve">PNF1C6 </t>
  </si>
  <si>
    <t xml:space="preserve">PNF1C6 - circulation fonction tertiaire</t>
  </si>
  <si>
    <t xml:space="preserve">R+1 - PNF1C6 - circulation fonction tertiaire</t>
  </si>
  <si>
    <t xml:space="preserve">RH2299</t>
  </si>
  <si>
    <t xml:space="preserve">RH2299 - CH 2 lits</t>
  </si>
  <si>
    <t xml:space="preserve">circulation fonction soins</t>
  </si>
  <si>
    <t xml:space="preserve">PNF1C7</t>
  </si>
  <si>
    <t xml:space="preserve">PNF1C7 - circulation fonction soins</t>
  </si>
  <si>
    <t xml:space="preserve">R+1 - PNF1C7 - circulation fonction soins</t>
  </si>
  <si>
    <t xml:space="preserve">RH22A4</t>
  </si>
  <si>
    <t xml:space="preserve">RH22A4 - CH 1 lit </t>
  </si>
  <si>
    <t xml:space="preserve">terrasse </t>
  </si>
  <si>
    <t xml:space="preserve">PNF1T1</t>
  </si>
  <si>
    <t xml:space="preserve">PNF1T1 - terrasse </t>
  </si>
  <si>
    <t xml:space="preserve">R+1 - PNF1T1 - terrasse </t>
  </si>
  <si>
    <t xml:space="preserve">RH22A7</t>
  </si>
  <si>
    <t xml:space="preserve">RH22A7 - CH 1 lit</t>
  </si>
  <si>
    <t xml:space="preserve">PNF1U1</t>
  </si>
  <si>
    <t xml:space="preserve">PNF1U1 - placard électrique</t>
  </si>
  <si>
    <t xml:space="preserve">R+1 - PNF1U1 - placard électrique</t>
  </si>
  <si>
    <t xml:space="preserve">RH22A8</t>
  </si>
  <si>
    <t xml:space="preserve">RH22A8 - Bur. Infirmier - Réunion staff</t>
  </si>
  <si>
    <t xml:space="preserve">local baie de brassage</t>
  </si>
  <si>
    <t xml:space="preserve">PNF1U2 </t>
  </si>
  <si>
    <t xml:space="preserve">PNF1U2 - local baie de brassage</t>
  </si>
  <si>
    <t xml:space="preserve">R+1 - PNF1U2 - local baie de brassage</t>
  </si>
  <si>
    <t xml:space="preserve">RH22A9</t>
  </si>
  <si>
    <t xml:space="preserve">RH22A9 - CH 1 lit </t>
  </si>
  <si>
    <t xml:space="preserve">PNF1U3</t>
  </si>
  <si>
    <t xml:space="preserve">PNF1U3 - placard électrique</t>
  </si>
  <si>
    <t xml:space="preserve">R+1 - PNF1U3 - placard électrique</t>
  </si>
  <si>
    <t xml:space="preserve">RH22B3</t>
  </si>
  <si>
    <t xml:space="preserve">RH22B3 - CH 1 lit </t>
  </si>
  <si>
    <t xml:space="preserve">PNG1W1</t>
  </si>
  <si>
    <t xml:space="preserve">PNG1W1 - gaines techniques chambre simple et double</t>
  </si>
  <si>
    <t xml:space="preserve">R+1 - PNG1W1 - gaines techniques chambre simple et double</t>
  </si>
  <si>
    <t xml:space="preserve">RH22B4</t>
  </si>
  <si>
    <t xml:space="preserve">RH22B4 - CH 1 lit </t>
  </si>
  <si>
    <t xml:space="preserve">gaines techniques chambre simple </t>
  </si>
  <si>
    <t xml:space="preserve">PNG1W2</t>
  </si>
  <si>
    <t xml:space="preserve">PNG1W2 - gaines techniques chambre simple </t>
  </si>
  <si>
    <t xml:space="preserve">R+1 - PNG1W2 - gaines techniques chambre simple </t>
  </si>
  <si>
    <t xml:space="preserve">RH22B7</t>
  </si>
  <si>
    <t xml:space="preserve">RH22B7 - CH 1 lit </t>
  </si>
  <si>
    <t xml:space="preserve">PNG1W3</t>
  </si>
  <si>
    <t xml:space="preserve">PNG1W3 - gaines techniques chambre simple</t>
  </si>
  <si>
    <t xml:space="preserve">R+1 - PNG1W3 - gaines techniques chambre simple</t>
  </si>
  <si>
    <t xml:space="preserve">RH22B8</t>
  </si>
  <si>
    <t xml:space="preserve">RH22B8 - CH 1 lit </t>
  </si>
  <si>
    <t xml:space="preserve">PNG1W4</t>
  </si>
  <si>
    <t xml:space="preserve">PNG1W4 - gaines techniques chambre simple et double</t>
  </si>
  <si>
    <t xml:space="preserve">R+1 - PNG1W4 - gaines techniques chambre simple et double</t>
  </si>
  <si>
    <t xml:space="preserve">RH22C7</t>
  </si>
  <si>
    <t xml:space="preserve">RH22C7 - Circul 7</t>
  </si>
  <si>
    <t xml:space="preserve">gaines techniques circulation </t>
  </si>
  <si>
    <t xml:space="preserve">PNG1W6</t>
  </si>
  <si>
    <t xml:space="preserve">PNG1W6 - gaines techniques circulation </t>
  </si>
  <si>
    <t xml:space="preserve">R+1 - PNG1W6 - gaines techniques circulation </t>
  </si>
  <si>
    <t xml:space="preserve">RH22C8</t>
  </si>
  <si>
    <t xml:space="preserve">RH22C8 - Circul 8</t>
  </si>
  <si>
    <t xml:space="preserve">PNG1W7 </t>
  </si>
  <si>
    <t xml:space="preserve">PNG1W7 - gaines techniques circulation </t>
  </si>
  <si>
    <t xml:space="preserve">R+1 - PNG1W7 - gaines techniques circulation </t>
  </si>
  <si>
    <t xml:space="preserve">RH22C9</t>
  </si>
  <si>
    <t xml:space="preserve">RH22C9 - Circul 9</t>
  </si>
  <si>
    <t xml:space="preserve">PNG1WA</t>
  </si>
  <si>
    <t xml:space="preserve">PNG1WA - gaines techniques circulation </t>
  </si>
  <si>
    <t xml:space="preserve">R+1 - PNG1WA - gaines techniques circulation </t>
  </si>
  <si>
    <t xml:space="preserve">RH22C10</t>
  </si>
  <si>
    <t xml:space="preserve">RH22C10 - Circul 10</t>
  </si>
  <si>
    <t xml:space="preserve">PNG1W9</t>
  </si>
  <si>
    <t xml:space="preserve">PNG1W9 - gaines techniques circulation </t>
  </si>
  <si>
    <t xml:space="preserve">R+1 - PNG1W9 - gaines techniques circulation </t>
  </si>
  <si>
    <t xml:space="preserve">RH22C11</t>
  </si>
  <si>
    <t xml:space="preserve">RH22C11 - Circul 11</t>
  </si>
  <si>
    <t xml:space="preserve">PNG1C1</t>
  </si>
  <si>
    <t xml:space="preserve">PNG1C1 - circulation</t>
  </si>
  <si>
    <t xml:space="preserve">R+1 - PNG1C1 - circulation</t>
  </si>
  <si>
    <t xml:space="preserve">RH22C12</t>
  </si>
  <si>
    <t xml:space="preserve">RH22C12 - Circul 12</t>
  </si>
  <si>
    <t xml:space="preserve">SAS</t>
  </si>
  <si>
    <t xml:space="preserve">PNG1C2</t>
  </si>
  <si>
    <t xml:space="preserve">PNG1C2 - SAS</t>
  </si>
  <si>
    <t xml:space="preserve">R+1 - PNG1C2 - SAS</t>
  </si>
  <si>
    <t xml:space="preserve">RH22C13</t>
  </si>
  <si>
    <t xml:space="preserve">RH22C13 - Circul 13</t>
  </si>
  <si>
    <t xml:space="preserve">circulatuion fonction activités repas</t>
  </si>
  <si>
    <t xml:space="preserve">PNG1C3</t>
  </si>
  <si>
    <t xml:space="preserve">PNG1C3 - circulatuion fonction activités repas</t>
  </si>
  <si>
    <t xml:space="preserve">R+1 - PNG1C3 - circulatuion fonction activités repas</t>
  </si>
  <si>
    <t xml:space="preserve">RH22C14</t>
  </si>
  <si>
    <t xml:space="preserve">RH22C14 - Circul 14</t>
  </si>
  <si>
    <t xml:space="preserve">circulation </t>
  </si>
  <si>
    <t xml:space="preserve">PNG1C4</t>
  </si>
  <si>
    <t xml:space="preserve">PNG1C4 - circulation </t>
  </si>
  <si>
    <t xml:space="preserve">R+1 - PNG1C4 - circulation </t>
  </si>
  <si>
    <t xml:space="preserve">RH22C15</t>
  </si>
  <si>
    <t xml:space="preserve">RH22C15 - Circul 15</t>
  </si>
  <si>
    <t xml:space="preserve">PNG1C5</t>
  </si>
  <si>
    <t xml:space="preserve">PNG1C5 - circulation </t>
  </si>
  <si>
    <t xml:space="preserve">R+1 - PNG1C5 - circulation </t>
  </si>
  <si>
    <t xml:space="preserve">RH22D2</t>
  </si>
  <si>
    <t xml:space="preserve">RH22D2 - CH 1 lit </t>
  </si>
  <si>
    <t xml:space="preserve">PNG1T1</t>
  </si>
  <si>
    <t xml:space="preserve">PNG1T1 - terrasse</t>
  </si>
  <si>
    <t xml:space="preserve">R+1 - PNG1T1 - terrasse</t>
  </si>
  <si>
    <t xml:space="preserve">RH22D3</t>
  </si>
  <si>
    <t xml:space="preserve">RH22D3 - CH 1 lit </t>
  </si>
  <si>
    <t xml:space="preserve">PNG1U1</t>
  </si>
  <si>
    <t xml:space="preserve">PNG1U1 - placard électrique</t>
  </si>
  <si>
    <t xml:space="preserve">R+1 - PNG1U1 - placard électrique</t>
  </si>
  <si>
    <t xml:space="preserve">RH22D6</t>
  </si>
  <si>
    <t xml:space="preserve">RH22D6 - CH 1 lit </t>
  </si>
  <si>
    <t xml:space="preserve">PNG1U2 </t>
  </si>
  <si>
    <t xml:space="preserve">PNG1U2 - placard électrique</t>
  </si>
  <si>
    <t xml:space="preserve">R+1 - PNG1U2 - placard électrique</t>
  </si>
  <si>
    <t xml:space="preserve">RH22D7</t>
  </si>
  <si>
    <t xml:space="preserve">RH22D7 - CH 1 lit </t>
  </si>
  <si>
    <t xml:space="preserve">PNF201</t>
  </si>
  <si>
    <t xml:space="preserve">PNF201 - chambre simple accessible handicapés</t>
  </si>
  <si>
    <t xml:space="preserve">+2</t>
  </si>
  <si>
    <t xml:space="preserve">R+2 - PNF201 - chambre simple accessible handicapés</t>
  </si>
  <si>
    <t xml:space="preserve">RH22E1</t>
  </si>
  <si>
    <t xml:space="preserve">RH22E1 - CH 1 lit </t>
  </si>
  <si>
    <t xml:space="preserve">PNF202</t>
  </si>
  <si>
    <t xml:space="preserve">PNF202 - sanitaires</t>
  </si>
  <si>
    <t xml:space="preserve">R+2 - PNF202 - sanitaires</t>
  </si>
  <si>
    <t xml:space="preserve">RH22E2</t>
  </si>
  <si>
    <t xml:space="preserve">RH22E2 - CH 1 lit </t>
  </si>
  <si>
    <t xml:space="preserve">PNF203 </t>
  </si>
  <si>
    <t xml:space="preserve">PNF203 - chambre simple</t>
  </si>
  <si>
    <t xml:space="preserve">R+2 - PNF203 - chambre simple</t>
  </si>
  <si>
    <t xml:space="preserve">RH22E5</t>
  </si>
  <si>
    <t xml:space="preserve">RH22E5 - CH 1 lit </t>
  </si>
  <si>
    <t xml:space="preserve">PNF204</t>
  </si>
  <si>
    <t xml:space="preserve">PNF204 - sanitaires</t>
  </si>
  <si>
    <t xml:space="preserve">R+2 - PNF204 - sanitaires</t>
  </si>
  <si>
    <t xml:space="preserve">RH22E6</t>
  </si>
  <si>
    <t xml:space="preserve">RH22E6 - Internes UH 34</t>
  </si>
  <si>
    <t xml:space="preserve">PNF205</t>
  </si>
  <si>
    <t xml:space="preserve">PNF205 - chambre simple</t>
  </si>
  <si>
    <t xml:space="preserve">R+2 - PNF205 - chambre simple</t>
  </si>
  <si>
    <t xml:space="preserve">RH22E7</t>
  </si>
  <si>
    <t xml:space="preserve">RH22E7 - Bur. Infirmier</t>
  </si>
  <si>
    <t xml:space="preserve">PNF206</t>
  </si>
  <si>
    <t xml:space="preserve">PNF206 - sanitaires</t>
  </si>
  <si>
    <t xml:space="preserve">R+2 - PNF206 - sanitaires</t>
  </si>
  <si>
    <t xml:space="preserve">RH22E8</t>
  </si>
  <si>
    <t xml:space="preserve">RH22E8 - Salle Soins</t>
  </si>
  <si>
    <t xml:space="preserve">PNF207</t>
  </si>
  <si>
    <t xml:space="preserve">PNF207 - chambre simple</t>
  </si>
  <si>
    <t xml:space="preserve">R+2 - PNF207 - chambre simple</t>
  </si>
  <si>
    <t xml:space="preserve">RH22F1</t>
  </si>
  <si>
    <t xml:space="preserve">RH22F1 - CH 1 lit</t>
  </si>
  <si>
    <t xml:space="preserve">PNF208</t>
  </si>
  <si>
    <t xml:space="preserve">PNF208 - sanitaires</t>
  </si>
  <si>
    <t xml:space="preserve">R+2 - PNF208 - sanitaires</t>
  </si>
  <si>
    <t xml:space="preserve">RH22F2</t>
  </si>
  <si>
    <t xml:space="preserve">RH22F2 - CH 1 lit</t>
  </si>
  <si>
    <t xml:space="preserve">PNF209</t>
  </si>
  <si>
    <t xml:space="preserve">PNF209 - chambre simple</t>
  </si>
  <si>
    <t xml:space="preserve">R+2 - PNF209 - chambre simple</t>
  </si>
  <si>
    <t xml:space="preserve">RH22F5</t>
  </si>
  <si>
    <t xml:space="preserve">RH22F5 - CH 1 lit</t>
  </si>
  <si>
    <t xml:space="preserve">PNF210</t>
  </si>
  <si>
    <t xml:space="preserve">PNF210 - sanitaires</t>
  </si>
  <si>
    <t xml:space="preserve">R+2 - PNF210 - sanitaires</t>
  </si>
  <si>
    <t xml:space="preserve">RH22F6</t>
  </si>
  <si>
    <t xml:space="preserve">RH22F6 - CH 1 lit</t>
  </si>
  <si>
    <t xml:space="preserve">chambre simle</t>
  </si>
  <si>
    <t xml:space="preserve">PNF211</t>
  </si>
  <si>
    <t xml:space="preserve">PNF211 - chambre simle</t>
  </si>
  <si>
    <t xml:space="preserve">R+2 - PNF211 - chambre simle</t>
  </si>
  <si>
    <t xml:space="preserve">RH22F9</t>
  </si>
  <si>
    <t xml:space="preserve">RH22F9 - CH 1 lit</t>
  </si>
  <si>
    <t xml:space="preserve">PNF212</t>
  </si>
  <si>
    <t xml:space="preserve">PNF212 - sanitaires</t>
  </si>
  <si>
    <t xml:space="preserve">R+2 - PNF212 - sanitaires</t>
  </si>
  <si>
    <t xml:space="preserve">RH22G1</t>
  </si>
  <si>
    <t xml:space="preserve">RH22G1 - Course relais</t>
  </si>
  <si>
    <t xml:space="preserve">PNF213</t>
  </si>
  <si>
    <t xml:space="preserve">PNF213 - chambre simple</t>
  </si>
  <si>
    <t xml:space="preserve">R+2 - PNF213 - chambre simple</t>
  </si>
  <si>
    <t xml:space="preserve">RH22G2</t>
  </si>
  <si>
    <t xml:space="preserve">RH22G2 - Rgt. branc.</t>
  </si>
  <si>
    <t xml:space="preserve">PNF214</t>
  </si>
  <si>
    <t xml:space="preserve">PNF214 - sanitaires</t>
  </si>
  <si>
    <t xml:space="preserve">R+2 - PNF214 - sanitaires</t>
  </si>
  <si>
    <t xml:space="preserve">RH22G6</t>
  </si>
  <si>
    <t xml:space="preserve">RH22G6 - Bur. ind.</t>
  </si>
  <si>
    <t xml:space="preserve">PNF215</t>
  </si>
  <si>
    <t xml:space="preserve">PNF215 - chambre simple</t>
  </si>
  <si>
    <t xml:space="preserve">R+2 - PNF215 - chambre simple</t>
  </si>
  <si>
    <t xml:space="preserve">RH22G7</t>
  </si>
  <si>
    <t xml:space="preserve">RH22G7 - Bur. ind.</t>
  </si>
  <si>
    <t xml:space="preserve">PNF216</t>
  </si>
  <si>
    <t xml:space="preserve">PNF216 - sanitaires</t>
  </si>
  <si>
    <t xml:space="preserve">R+2 - PNF216 - sanitaires</t>
  </si>
  <si>
    <t xml:space="preserve">RH22G8</t>
  </si>
  <si>
    <t xml:space="preserve">RH22G8 - Bur. ind.</t>
  </si>
  <si>
    <t xml:space="preserve">PNF217</t>
  </si>
  <si>
    <t xml:space="preserve">PNF217 - chambre double</t>
  </si>
  <si>
    <t xml:space="preserve">R+2 - PNF217 - chambre double</t>
  </si>
  <si>
    <t xml:space="preserve">RH22G9</t>
  </si>
  <si>
    <t xml:space="preserve">RH22G9 - Bur. ind.</t>
  </si>
  <si>
    <t xml:space="preserve">PNF218</t>
  </si>
  <si>
    <t xml:space="preserve">PNF218 - sanitaires</t>
  </si>
  <si>
    <t xml:space="preserve">R+2 - PNF218 - sanitaires</t>
  </si>
  <si>
    <t xml:space="preserve">RH22H3</t>
  </si>
  <si>
    <t xml:space="preserve">RH22H3 - Salle Soins</t>
  </si>
  <si>
    <t xml:space="preserve">PNF219</t>
  </si>
  <si>
    <t xml:space="preserve">PNF219 - SAS chambre d'isolement</t>
  </si>
  <si>
    <t xml:space="preserve">R+2 - PNF219 - SAS chambre d'isolement</t>
  </si>
  <si>
    <t xml:space="preserve">RH22H4</t>
  </si>
  <si>
    <t xml:space="preserve">RH22H4 - R. Soins</t>
  </si>
  <si>
    <t xml:space="preserve">PNF220</t>
  </si>
  <si>
    <t xml:space="preserve">PNF220 - chambre d'isolement</t>
  </si>
  <si>
    <t xml:space="preserve">R+2 - PNF220 - chambre d'isolement</t>
  </si>
  <si>
    <t xml:space="preserve">RH22H5</t>
  </si>
  <si>
    <t xml:space="preserve">RH22H5 - SdB commune</t>
  </si>
  <si>
    <t xml:space="preserve">PNF221</t>
  </si>
  <si>
    <t xml:space="preserve">PNF221 - chambre d'isolement</t>
  </si>
  <si>
    <t xml:space="preserve">R+2 - PNF221 - chambre d'isolement</t>
  </si>
  <si>
    <t xml:space="preserve">RH22H6</t>
  </si>
  <si>
    <t xml:space="preserve">RH22H6 - L. B.</t>
  </si>
  <si>
    <t xml:space="preserve">PNF222</t>
  </si>
  <si>
    <t xml:space="preserve">PNF222 - vestiaires bagagerie</t>
  </si>
  <si>
    <t xml:space="preserve">R+2 - PNF222 - vestiaires bagagerie</t>
  </si>
  <si>
    <t xml:space="preserve">RH22H7</t>
  </si>
  <si>
    <t xml:space="preserve">RH22H7 - Stock double bac</t>
  </si>
  <si>
    <t xml:space="preserve">PNF225</t>
  </si>
  <si>
    <t xml:space="preserve">PNF225 - bureau infirmier polyvalent</t>
  </si>
  <si>
    <t xml:space="preserve">R+2 - PNF225 - bureau infirmier polyvalent</t>
  </si>
  <si>
    <t xml:space="preserve">RH22I1</t>
  </si>
  <si>
    <t xml:space="preserve">RH22I1 - Office</t>
  </si>
  <si>
    <t xml:space="preserve">PNF226</t>
  </si>
  <si>
    <t xml:space="preserve">PNF226 - salle de réunion</t>
  </si>
  <si>
    <t xml:space="preserve">R+2 - PNF226 - salle de réunion</t>
  </si>
  <si>
    <t xml:space="preserve">RH22I2</t>
  </si>
  <si>
    <t xml:space="preserve">RH22I2 - Retour soins</t>
  </si>
  <si>
    <t xml:space="preserve">PNF227</t>
  </si>
  <si>
    <t xml:space="preserve">PNF227 - détente personnel</t>
  </si>
  <si>
    <t xml:space="preserve">R+2 - PNF227 - détente personnel</t>
  </si>
  <si>
    <t xml:space="preserve">RH22I3</t>
  </si>
  <si>
    <t xml:space="preserve">RH22I3 - Salon familles</t>
  </si>
  <si>
    <t xml:space="preserve">bureau cadre santé</t>
  </si>
  <si>
    <t xml:space="preserve">PNF228</t>
  </si>
  <si>
    <t xml:space="preserve">PNF228 - bureau cadre santé</t>
  </si>
  <si>
    <t xml:space="preserve">R+2 - PNF228 - bureau cadre santé</t>
  </si>
  <si>
    <t xml:space="preserve">RH22I4</t>
  </si>
  <si>
    <t xml:space="preserve">RH22I4 - Accueil unité</t>
  </si>
  <si>
    <t xml:space="preserve">PNF229</t>
  </si>
  <si>
    <t xml:space="preserve">PNF229 - bureau d'entretien</t>
  </si>
  <si>
    <t xml:space="preserve">R+2 - PNF229 - bureau d'entretien</t>
  </si>
  <si>
    <t xml:space="preserve">RH22I6</t>
  </si>
  <si>
    <t xml:space="preserve">RH22I6 - Stock Solutés</t>
  </si>
  <si>
    <t xml:space="preserve">PNF230</t>
  </si>
  <si>
    <t xml:space="preserve">PNF230 - local disponible</t>
  </si>
  <si>
    <t xml:space="preserve">R+2 - PNF230 - local disponible</t>
  </si>
  <si>
    <t xml:space="preserve">RH22I7</t>
  </si>
  <si>
    <t xml:space="preserve">RH22I7 - Réserve centrale</t>
  </si>
  <si>
    <t xml:space="preserve">bureau interne/externe</t>
  </si>
  <si>
    <t xml:space="preserve">PNF231</t>
  </si>
  <si>
    <t xml:space="preserve">PNF231 - bureau interne/externe</t>
  </si>
  <si>
    <t xml:space="preserve">R+2 - PNF231 - bureau interne/externe</t>
  </si>
  <si>
    <t xml:space="preserve">RH22I8</t>
  </si>
  <si>
    <t xml:space="preserve">RH22I8 - San Public</t>
  </si>
  <si>
    <t xml:space="preserve">PNF232</t>
  </si>
  <si>
    <t xml:space="preserve">PNF232 - chambre double</t>
  </si>
  <si>
    <t xml:space="preserve">R+2 - PNF232 - chambre double</t>
  </si>
  <si>
    <t xml:space="preserve">RH22I9</t>
  </si>
  <si>
    <t xml:space="preserve">RH22I9 - San Public</t>
  </si>
  <si>
    <t xml:space="preserve">PNF233</t>
  </si>
  <si>
    <t xml:space="preserve">PNF233 - sanitaires</t>
  </si>
  <si>
    <t xml:space="preserve">R+2 - PNF233 - sanitaires</t>
  </si>
  <si>
    <t xml:space="preserve">RH22J1</t>
  </si>
  <si>
    <t xml:space="preserve">RH22J1 - San Public</t>
  </si>
  <si>
    <t xml:space="preserve">sanitaires publics</t>
  </si>
  <si>
    <t xml:space="preserve">PNF234</t>
  </si>
  <si>
    <t xml:space="preserve">PNF234 - sanitaires publics</t>
  </si>
  <si>
    <t xml:space="preserve">R+2 - PNF234 - sanitaires publics</t>
  </si>
  <si>
    <t xml:space="preserve">RH22J2</t>
  </si>
  <si>
    <t xml:space="preserve">RH22J2 - San Public</t>
  </si>
  <si>
    <t xml:space="preserve">PNF235</t>
  </si>
  <si>
    <t xml:space="preserve">PNF235 - sanitaires personnels</t>
  </si>
  <si>
    <t xml:space="preserve">R+2 - PNF235 - sanitaires personnels</t>
  </si>
  <si>
    <t xml:space="preserve">RH22J3</t>
  </si>
  <si>
    <t xml:space="preserve">RH22J3 - Stock double bac</t>
  </si>
  <si>
    <t xml:space="preserve">lavage bassin</t>
  </si>
  <si>
    <t xml:space="preserve">PNF236</t>
  </si>
  <si>
    <t xml:space="preserve">PNF236 - lavage bassin</t>
  </si>
  <si>
    <t xml:space="preserve">R+2 - PNF236 - lavage bassin</t>
  </si>
  <si>
    <t xml:space="preserve">RH22J7</t>
  </si>
  <si>
    <t xml:space="preserve">RH22J7 - Local Sale</t>
  </si>
  <si>
    <t xml:space="preserve">PNF237</t>
  </si>
  <si>
    <t xml:space="preserve">PNF237 - décontamination</t>
  </si>
  <si>
    <t xml:space="preserve">R+2 - PNF237 - décontamination</t>
  </si>
  <si>
    <t xml:space="preserve">RH22J8</t>
  </si>
  <si>
    <t xml:space="preserve">RH22J8 - Nett. char.</t>
  </si>
  <si>
    <t xml:space="preserve"> préparation de soins</t>
  </si>
  <si>
    <t xml:space="preserve">PNF238</t>
  </si>
  <si>
    <t xml:space="preserve">PNF238 -  préparation de soins</t>
  </si>
  <si>
    <t xml:space="preserve">R+2 - PNF238 -  préparation de soins</t>
  </si>
  <si>
    <t xml:space="preserve">RH22M2</t>
  </si>
  <si>
    <t xml:space="preserve">RH22M2 - Réserve</t>
  </si>
  <si>
    <t xml:space="preserve">chambre double </t>
  </si>
  <si>
    <t xml:space="preserve">PNG201</t>
  </si>
  <si>
    <t xml:space="preserve">PNG201 - chambre double </t>
  </si>
  <si>
    <t xml:space="preserve">R+2 - PNG201 - chambre double </t>
  </si>
  <si>
    <t xml:space="preserve">RH22M3</t>
  </si>
  <si>
    <t xml:space="preserve">RH22M3 - San Personnel</t>
  </si>
  <si>
    <t xml:space="preserve">PNG202</t>
  </si>
  <si>
    <t xml:space="preserve">PNG202 - sanitaires</t>
  </si>
  <si>
    <t xml:space="preserve">R+2 - PNG202 - sanitaires</t>
  </si>
  <si>
    <t xml:space="preserve">RH22L8</t>
  </si>
  <si>
    <t xml:space="preserve">RH22L8 - Secrétariat 1</t>
  </si>
  <si>
    <t xml:space="preserve">PNG203</t>
  </si>
  <si>
    <t xml:space="preserve">PNG203 - chambre simple</t>
  </si>
  <si>
    <t xml:space="preserve">R+2 - PNG203 - chambre simple</t>
  </si>
  <si>
    <t xml:space="preserve">RH22L9</t>
  </si>
  <si>
    <t xml:space="preserve">RH22L9 - Secrétariat 2</t>
  </si>
  <si>
    <t xml:space="preserve">PNG204</t>
  </si>
  <si>
    <t xml:space="preserve">PNG204 - sanitaires</t>
  </si>
  <si>
    <t xml:space="preserve">R+2 - PNG204 - sanitaires</t>
  </si>
  <si>
    <t xml:space="preserve">RH22H1</t>
  </si>
  <si>
    <t xml:space="preserve">RH22H1 - Salon familles</t>
  </si>
  <si>
    <t xml:space="preserve">PNG205 </t>
  </si>
  <si>
    <t xml:space="preserve">PNG205 - chambre simple</t>
  </si>
  <si>
    <t xml:space="preserve">R+2 - PNG205 - chambre simple</t>
  </si>
  <si>
    <t xml:space="preserve">RH2279</t>
  </si>
  <si>
    <t xml:space="preserve">RH2279 - SDB chbre PMR</t>
  </si>
  <si>
    <t xml:space="preserve">PNG206</t>
  </si>
  <si>
    <t xml:space="preserve">PNG206 - sanitaires</t>
  </si>
  <si>
    <t xml:space="preserve">R+2 - PNG206 - sanitaires</t>
  </si>
  <si>
    <t xml:space="preserve">RH2282</t>
  </si>
  <si>
    <t xml:space="preserve">RH2282 - SDE chbre double</t>
  </si>
  <si>
    <t xml:space="preserve">PNG207</t>
  </si>
  <si>
    <t xml:space="preserve">PNG207 - chambre simple</t>
  </si>
  <si>
    <t xml:space="preserve">R+2 - PNG207 - chambre simple</t>
  </si>
  <si>
    <t xml:space="preserve">RH2289</t>
  </si>
  <si>
    <t xml:space="preserve">RH2289 - SDE chbre double</t>
  </si>
  <si>
    <t xml:space="preserve">PNG208</t>
  </si>
  <si>
    <t xml:space="preserve">PNG208 - sanitaires</t>
  </si>
  <si>
    <t xml:space="preserve">R+2 - PNG208 - sanitaires</t>
  </si>
  <si>
    <t xml:space="preserve">RH2270</t>
  </si>
  <si>
    <t xml:space="preserve">RH2270 - Sanitaire chambre</t>
  </si>
  <si>
    <t xml:space="preserve">PNG209</t>
  </si>
  <si>
    <t xml:space="preserve">PNG209 - chambre simple</t>
  </si>
  <si>
    <t xml:space="preserve">R+2 - PNG209 - chambre simple</t>
  </si>
  <si>
    <t xml:space="preserve">RH2273</t>
  </si>
  <si>
    <t xml:space="preserve">RH2273 - Sanitaire chambre</t>
  </si>
  <si>
    <t xml:space="preserve">PNG210</t>
  </si>
  <si>
    <t xml:space="preserve">PNG210 - sanitaires</t>
  </si>
  <si>
    <t xml:space="preserve">R+2 - PNG210 - sanitaires</t>
  </si>
  <si>
    <t xml:space="preserve">RH2274</t>
  </si>
  <si>
    <t xml:space="preserve">RH2274 - Sanitaire chambre</t>
  </si>
  <si>
    <t xml:space="preserve">PNG211</t>
  </si>
  <si>
    <t xml:space="preserve">PNG211 - chambre simple</t>
  </si>
  <si>
    <t xml:space="preserve">R+2 - PNG211 - chambre simple</t>
  </si>
  <si>
    <t xml:space="preserve">RH2278</t>
  </si>
  <si>
    <t xml:space="preserve">RH2278 - Sanitaire chambre</t>
  </si>
  <si>
    <t xml:space="preserve">PNG212</t>
  </si>
  <si>
    <t xml:space="preserve">PNG212 - sanitaires</t>
  </si>
  <si>
    <t xml:space="preserve">R+2 - PNG212 - sanitaires</t>
  </si>
  <si>
    <t xml:space="preserve">RH2284</t>
  </si>
  <si>
    <t xml:space="preserve">RH2284 - Sanitaire chambre</t>
  </si>
  <si>
    <t xml:space="preserve">PNG213</t>
  </si>
  <si>
    <t xml:space="preserve">PNG213 - chambre simple</t>
  </si>
  <si>
    <t xml:space="preserve">R+2 - PNG213 - chambre simple</t>
  </si>
  <si>
    <t xml:space="preserve">RH2287</t>
  </si>
  <si>
    <t xml:space="preserve">RH2287 - Sanitaire chambre</t>
  </si>
  <si>
    <t xml:space="preserve">PNG214</t>
  </si>
  <si>
    <t xml:space="preserve">PNG214 - sanitaires</t>
  </si>
  <si>
    <t xml:space="preserve">R+2 - PNG214 - sanitaires</t>
  </si>
  <si>
    <t xml:space="preserve">RH2290</t>
  </si>
  <si>
    <t xml:space="preserve">RH2290 - SDE chbre double</t>
  </si>
  <si>
    <t xml:space="preserve">PNG215</t>
  </si>
  <si>
    <t xml:space="preserve">PNG215 - chambre double</t>
  </si>
  <si>
    <t xml:space="preserve">R+2 - PNG215 - chambre double</t>
  </si>
  <si>
    <t xml:space="preserve">RH2292</t>
  </si>
  <si>
    <t xml:space="preserve">RH2292 - Sanitaire chambre</t>
  </si>
  <si>
    <t xml:space="preserve">PNG216</t>
  </si>
  <si>
    <t xml:space="preserve">PNG216 - sanitaire</t>
  </si>
  <si>
    <t xml:space="preserve">R+2 - PNG216 - sanitaire</t>
  </si>
  <si>
    <t xml:space="preserve">RH2295</t>
  </si>
  <si>
    <t xml:space="preserve">RH2295 - Sanitaire chambre</t>
  </si>
  <si>
    <t xml:space="preserve">PNG217</t>
  </si>
  <si>
    <t xml:space="preserve">PNG217 - stockage matériel</t>
  </si>
  <si>
    <t xml:space="preserve">R+2 - PNG217 - stockage matériel</t>
  </si>
  <si>
    <t xml:space="preserve">RH2297</t>
  </si>
  <si>
    <t xml:space="preserve">RH2297 - SDE chbre double</t>
  </si>
  <si>
    <t xml:space="preserve">PNG218</t>
  </si>
  <si>
    <t xml:space="preserve">PNG218 - linge propre</t>
  </si>
  <si>
    <t xml:space="preserve">R+2 - PNG218 - linge propre</t>
  </si>
  <si>
    <t xml:space="preserve">RH2298</t>
  </si>
  <si>
    <t xml:space="preserve">RH2298 - SDE chbre double</t>
  </si>
  <si>
    <t xml:space="preserve">PNG219</t>
  </si>
  <si>
    <t xml:space="preserve">PNG219 - linge sale et déchets</t>
  </si>
  <si>
    <t xml:space="preserve">R+2 - PNG219 - linge sale et déchets</t>
  </si>
  <si>
    <t xml:space="preserve">RH22A1</t>
  </si>
  <si>
    <t xml:space="preserve">RH22A1 - Sanitaire chambre</t>
  </si>
  <si>
    <t xml:space="preserve">PNG220</t>
  </si>
  <si>
    <t xml:space="preserve">PNG220 - ménage</t>
  </si>
  <si>
    <t xml:space="preserve">R+2 - PNG220 - ménage</t>
  </si>
  <si>
    <t xml:space="preserve">RH22A5</t>
  </si>
  <si>
    <t xml:space="preserve">RH22A5 - SDB chbre PMR</t>
  </si>
  <si>
    <t xml:space="preserve">atelier expression orale</t>
  </si>
  <si>
    <t xml:space="preserve">PNG221</t>
  </si>
  <si>
    <t xml:space="preserve">PNG221 - atelier expression orale</t>
  </si>
  <si>
    <t xml:space="preserve">R+2 - PNG221 - atelier expression orale</t>
  </si>
  <si>
    <t xml:space="preserve">RH22A6</t>
  </si>
  <si>
    <t xml:space="preserve">RH22A6 - SDB chbre PMR</t>
  </si>
  <si>
    <t xml:space="preserve">salle a manger lieu de vie</t>
  </si>
  <si>
    <t xml:space="preserve">PNG222</t>
  </si>
  <si>
    <t xml:space="preserve">PNG222 - salle a manger lieu de vie</t>
  </si>
  <si>
    <t xml:space="preserve">R+2 - PNG222 - salle a manger lieu de vie</t>
  </si>
  <si>
    <t xml:space="preserve">RH22B1</t>
  </si>
  <si>
    <t xml:space="preserve">RH22B1 - SDB chbre</t>
  </si>
  <si>
    <t xml:space="preserve">salon de vie TV</t>
  </si>
  <si>
    <t xml:space="preserve">PNG223</t>
  </si>
  <si>
    <t xml:space="preserve">PNG223 - salon de vie TV</t>
  </si>
  <si>
    <t xml:space="preserve">R+2 - PNG223 - salon de vie TV</t>
  </si>
  <si>
    <t xml:space="preserve">RH22B2</t>
  </si>
  <si>
    <t xml:space="preserve">RH22B2 - SDB chbre</t>
  </si>
  <si>
    <t xml:space="preserve">PNG224</t>
  </si>
  <si>
    <t xml:space="preserve">PNG224 - cuisine thérapeutique</t>
  </si>
  <si>
    <t xml:space="preserve">R+2 - PNG224 - cuisine thérapeutique</t>
  </si>
  <si>
    <t xml:space="preserve">RH22B5</t>
  </si>
  <si>
    <t xml:space="preserve">RH22B5 - SDB chbre</t>
  </si>
  <si>
    <t xml:space="preserve">office alimentaire </t>
  </si>
  <si>
    <t xml:space="preserve">PNG225</t>
  </si>
  <si>
    <t xml:space="preserve">PNG225 - office alimentaire </t>
  </si>
  <si>
    <t xml:space="preserve">R+2 - PNG225 - office alimentaire </t>
  </si>
  <si>
    <t xml:space="preserve">RH22B6</t>
  </si>
  <si>
    <t xml:space="preserve">RH22B6 - SDB chbre</t>
  </si>
  <si>
    <t xml:space="preserve">espace jeux</t>
  </si>
  <si>
    <t xml:space="preserve">PNG226</t>
  </si>
  <si>
    <t xml:space="preserve">PNG226 - espace jeux</t>
  </si>
  <si>
    <t xml:space="preserve">R+2 - PNG226 - espace jeux</t>
  </si>
  <si>
    <t xml:space="preserve">RH22B9</t>
  </si>
  <si>
    <t xml:space="preserve">RH22B9 - SDB chbre</t>
  </si>
  <si>
    <t xml:space="preserve">PNF2W1</t>
  </si>
  <si>
    <t xml:space="preserve">PNF2W1 - gaines techniques chambre simple </t>
  </si>
  <si>
    <t xml:space="preserve">R+2 - PNF2W1 - gaines techniques chambre simple </t>
  </si>
  <si>
    <t xml:space="preserve">RH22D1</t>
  </si>
  <si>
    <t xml:space="preserve">RH22D1 - SDB chbre</t>
  </si>
  <si>
    <t xml:space="preserve">PNF2W2</t>
  </si>
  <si>
    <t xml:space="preserve">PNF2W2 - gaines techniques chambre simple </t>
  </si>
  <si>
    <t xml:space="preserve">R+2 - PNF2W2 - gaines techniques chambre simple </t>
  </si>
  <si>
    <t xml:space="preserve">RH22D4</t>
  </si>
  <si>
    <t xml:space="preserve">RH22D4 - SDB chbre</t>
  </si>
  <si>
    <t xml:space="preserve">PNF2W3</t>
  </si>
  <si>
    <t xml:space="preserve">PNF2W3 - gaines techniques chambre simple </t>
  </si>
  <si>
    <t xml:space="preserve">R+2 - PNF2W3 - gaines techniques chambre simple </t>
  </si>
  <si>
    <t xml:space="preserve">RH22D5</t>
  </si>
  <si>
    <t xml:space="preserve">RH22D5 - SDB chbre</t>
  </si>
  <si>
    <t xml:space="preserve">PNF2W4</t>
  </si>
  <si>
    <t xml:space="preserve">PNF2W4 - gaines techniques chambre simple </t>
  </si>
  <si>
    <t xml:space="preserve">R+2 - PNF2W4 - gaines techniques chambre simple </t>
  </si>
  <si>
    <t xml:space="preserve">RH22D8</t>
  </si>
  <si>
    <t xml:space="preserve">RH22D8 - SDB chbre</t>
  </si>
  <si>
    <t xml:space="preserve">PNF2W5</t>
  </si>
  <si>
    <t xml:space="preserve">PNF2W5 - gaines techniques chambre simple et double</t>
  </si>
  <si>
    <t xml:space="preserve">R+2 - PNF2W5 - gaines techniques chambre simple et double</t>
  </si>
  <si>
    <t xml:space="preserve">RH22D9</t>
  </si>
  <si>
    <t xml:space="preserve">RH22D9 - SDB chbre</t>
  </si>
  <si>
    <t xml:space="preserve">gaines techniques chambre isolement</t>
  </si>
  <si>
    <t xml:space="preserve">PNF2W6</t>
  </si>
  <si>
    <t xml:space="preserve">PNF2W6 - gaines techniques chambre isolement</t>
  </si>
  <si>
    <t xml:space="preserve">R+2 - PNF2W6 - gaines techniques chambre isolement</t>
  </si>
  <si>
    <t xml:space="preserve">RH22E3</t>
  </si>
  <si>
    <t xml:space="preserve">RH22E3 - SDB chbre</t>
  </si>
  <si>
    <t xml:space="preserve">PNF2W7</t>
  </si>
  <si>
    <t xml:space="preserve">PNF2W7 - gaines techniques chambre isolement</t>
  </si>
  <si>
    <t xml:space="preserve">R+2 - PNF2W7 - gaines techniques chambre isolement</t>
  </si>
  <si>
    <t xml:space="preserve">RH22E4</t>
  </si>
  <si>
    <t xml:space="preserve">RH22E4 - SDB chbre</t>
  </si>
  <si>
    <t xml:space="preserve">PNF2W8</t>
  </si>
  <si>
    <t xml:space="preserve">PNF2W8 - gaines techniques chambre double</t>
  </si>
  <si>
    <t xml:space="preserve">R+2 - PNF2W8 - gaines techniques chambre double</t>
  </si>
  <si>
    <t xml:space="preserve">RH22E9</t>
  </si>
  <si>
    <t xml:space="preserve">RH22E9 - SDB chbre PMR</t>
  </si>
  <si>
    <t xml:space="preserve">PNF2C1 </t>
  </si>
  <si>
    <t xml:space="preserve">PNF2C1 - circulation</t>
  </si>
  <si>
    <t xml:space="preserve">R+2 - PNF2C1 - circulation</t>
  </si>
  <si>
    <t xml:space="preserve">RH22F3</t>
  </si>
  <si>
    <t xml:space="preserve">RH22F3 - SDB chbre PMR</t>
  </si>
  <si>
    <t xml:space="preserve">circulation unité fonctionelle</t>
  </si>
  <si>
    <t xml:space="preserve">PNF2C2</t>
  </si>
  <si>
    <t xml:space="preserve">PNF2C2 - circulation unité fonctionelle</t>
  </si>
  <si>
    <t xml:space="preserve">R+2 - PNF2C2 - circulation unité fonctionelle</t>
  </si>
  <si>
    <t xml:space="preserve">RH22F4</t>
  </si>
  <si>
    <t xml:space="preserve">RH22F4 - SDB chbre PMR</t>
  </si>
  <si>
    <t xml:space="preserve">PNF2C3</t>
  </si>
  <si>
    <t xml:space="preserve">PNF2C3 - circulation</t>
  </si>
  <si>
    <t xml:space="preserve">R+2 - PNF2C3 - circulation</t>
  </si>
  <si>
    <t xml:space="preserve">RH22F7</t>
  </si>
  <si>
    <t xml:space="preserve">RH22F7 - SDB chbre PMR</t>
  </si>
  <si>
    <t xml:space="preserve">PNF2C4</t>
  </si>
  <si>
    <t xml:space="preserve">PNF2C4 - circulation fonction tertiaire</t>
  </si>
  <si>
    <t xml:space="preserve">R+2 - PNF2C4 - circulation fonction tertiaire</t>
  </si>
  <si>
    <t xml:space="preserve">RH22F8</t>
  </si>
  <si>
    <t xml:space="preserve">RH22F8 - SDB chbre PMR</t>
  </si>
  <si>
    <t xml:space="preserve">PNF2C5</t>
  </si>
  <si>
    <t xml:space="preserve">PNF2C5 - circulation fonction soins</t>
  </si>
  <si>
    <t xml:space="preserve">R+2 - PNF2C5 - circulation fonction soins</t>
  </si>
  <si>
    <t xml:space="preserve">RH23</t>
  </si>
  <si>
    <t xml:space="preserve">RH23 - 3IEME</t>
  </si>
  <si>
    <t xml:space="preserve">local transfo</t>
  </si>
  <si>
    <t xml:space="preserve">PNF2P1</t>
  </si>
  <si>
    <t xml:space="preserve">PNF2P1 - local transfo</t>
  </si>
  <si>
    <t xml:space="preserve">R+2 - PNF2P1 - local transfo</t>
  </si>
  <si>
    <t xml:space="preserve">RH231</t>
  </si>
  <si>
    <t xml:space="preserve">RH231 - Détente pers.</t>
  </si>
  <si>
    <t xml:space="preserve">local TGBT 1</t>
  </si>
  <si>
    <t xml:space="preserve">PNF2P2</t>
  </si>
  <si>
    <t xml:space="preserve">PNF2P2 - local TGBT 1</t>
  </si>
  <si>
    <t xml:space="preserve">R+2 - PNF2P2 - local TGBT 1</t>
  </si>
  <si>
    <t xml:space="preserve">RH232</t>
  </si>
  <si>
    <t xml:space="preserve">RH232 - Internes UH 22</t>
  </si>
  <si>
    <t xml:space="preserve">SAS  local TGBT 1</t>
  </si>
  <si>
    <t xml:space="preserve">PNF2P3</t>
  </si>
  <si>
    <t xml:space="preserve">PNF2P3 - SAS  local TGBT 1</t>
  </si>
  <si>
    <t xml:space="preserve">R+2 - PNF2P3 - SAS  local TGBT 1</t>
  </si>
  <si>
    <t xml:space="preserve">RH233</t>
  </si>
  <si>
    <t xml:space="preserve">RH233 - Bur. Cadre</t>
  </si>
  <si>
    <t xml:space="preserve">PNF2P4</t>
  </si>
  <si>
    <t xml:space="preserve">PNF2P4 - local production d'art</t>
  </si>
  <si>
    <t xml:space="preserve">R+2 - PNF2P4 - local production d'art</t>
  </si>
  <si>
    <t xml:space="preserve">RH234</t>
  </si>
  <si>
    <t xml:space="preserve">RH234 - CH 1 lit</t>
  </si>
  <si>
    <t xml:space="preserve">local EDF</t>
  </si>
  <si>
    <t xml:space="preserve">PNF2P5</t>
  </si>
  <si>
    <t xml:space="preserve">PNF2P5 - local EDF</t>
  </si>
  <si>
    <t xml:space="preserve">R+2 - PNF2P5 - local EDF</t>
  </si>
  <si>
    <t xml:space="preserve">RH235</t>
  </si>
  <si>
    <t xml:space="preserve">RH235 - SdB</t>
  </si>
  <si>
    <t xml:space="preserve">local CTA 1</t>
  </si>
  <si>
    <t xml:space="preserve">PNF2P6 </t>
  </si>
  <si>
    <t xml:space="preserve">PNF2P6 - local CTA 1</t>
  </si>
  <si>
    <t xml:space="preserve">R+2 - PNF2P6 - local CTA 1</t>
  </si>
  <si>
    <t xml:space="preserve">RH236</t>
  </si>
  <si>
    <t xml:space="preserve">RH236 - SdB</t>
  </si>
  <si>
    <t xml:space="preserve">Terrasse</t>
  </si>
  <si>
    <t xml:space="preserve">PNF2T1</t>
  </si>
  <si>
    <t xml:space="preserve">PNF2T1 - Terrasse</t>
  </si>
  <si>
    <t xml:space="preserve">R+2 - PNF2T1 - Terrasse</t>
  </si>
  <si>
    <t xml:space="preserve">RH237</t>
  </si>
  <si>
    <t xml:space="preserve">RH237 - CH 1 lit</t>
  </si>
  <si>
    <t xml:space="preserve">PNF2U1</t>
  </si>
  <si>
    <t xml:space="preserve">PNF2U1 - placard électrique</t>
  </si>
  <si>
    <t xml:space="preserve">R+2 - PNF2U1 - placard électrique</t>
  </si>
  <si>
    <t xml:space="preserve">RH238</t>
  </si>
  <si>
    <t xml:space="preserve">RH238 - CH 1 lit</t>
  </si>
  <si>
    <t xml:space="preserve">PNF2U2</t>
  </si>
  <si>
    <t xml:space="preserve">PNF2U2 - local baie de brassage</t>
  </si>
  <si>
    <t xml:space="preserve">R+2 - PNF2U2 - local baie de brassage</t>
  </si>
  <si>
    <t xml:space="preserve">RH239</t>
  </si>
  <si>
    <t xml:space="preserve">RH239 - SdB</t>
  </si>
  <si>
    <t xml:space="preserve">PNG2W1</t>
  </si>
  <si>
    <t xml:space="preserve">PNG2W1 - gaines techniques chambre simple et double</t>
  </si>
  <si>
    <t xml:space="preserve">R+2 - PNG2W1 - gaines techniques chambre simple et double</t>
  </si>
  <si>
    <t xml:space="preserve">RH2310</t>
  </si>
  <si>
    <t xml:space="preserve">RH2310 - SdB</t>
  </si>
  <si>
    <t xml:space="preserve">PNG2W2</t>
  </si>
  <si>
    <t xml:space="preserve">PNG2W2 - gaines techniques chambre simple</t>
  </si>
  <si>
    <t xml:space="preserve">R+2 - PNG2W2 - gaines techniques chambre simple</t>
  </si>
  <si>
    <t xml:space="preserve">RH2311</t>
  </si>
  <si>
    <t xml:space="preserve">RH2311 - CH 1 lit</t>
  </si>
  <si>
    <t xml:space="preserve">PNG2W3</t>
  </si>
  <si>
    <t xml:space="preserve">PNG2W3 - gaines techniques chambre simple</t>
  </si>
  <si>
    <t xml:space="preserve">R+2 - PNG2W3 - gaines techniques chambre simple</t>
  </si>
  <si>
    <t xml:space="preserve">RH2312</t>
  </si>
  <si>
    <t xml:space="preserve">RH2312 - CH 1 lit</t>
  </si>
  <si>
    <t xml:space="preserve">PNG2W4</t>
  </si>
  <si>
    <t xml:space="preserve">PNG2W4 - gaines techniques chambre simple et double</t>
  </si>
  <si>
    <t xml:space="preserve">R+2 - PNG2W4 - gaines techniques chambre simple et double</t>
  </si>
  <si>
    <t xml:space="preserve">RH2313</t>
  </si>
  <si>
    <t xml:space="preserve">RH2313 - SdB</t>
  </si>
  <si>
    <t xml:space="preserve">PNG2C1</t>
  </si>
  <si>
    <t xml:space="preserve">PNG2C1 - circulation</t>
  </si>
  <si>
    <t xml:space="preserve">R+2 - PNG2C1 - circulation</t>
  </si>
  <si>
    <t xml:space="preserve">RH2314</t>
  </si>
  <si>
    <t xml:space="preserve">RH2314 - SdB</t>
  </si>
  <si>
    <t xml:space="preserve">PNG2C2</t>
  </si>
  <si>
    <t xml:space="preserve">PNG2C2 - circulation</t>
  </si>
  <si>
    <t xml:space="preserve">R+2 - PNG2C2 - circulation</t>
  </si>
  <si>
    <t xml:space="preserve">RH2315</t>
  </si>
  <si>
    <t xml:space="preserve">RH2315 - CH 1 lit</t>
  </si>
  <si>
    <t xml:space="preserve">circulation fonction activités repas</t>
  </si>
  <si>
    <t xml:space="preserve">PNG2C3</t>
  </si>
  <si>
    <t xml:space="preserve">PNG2C3 - circulation fonction activités repas</t>
  </si>
  <si>
    <t xml:space="preserve">R+2 - PNG2C3 - circulation fonction activités repas</t>
  </si>
  <si>
    <t xml:space="preserve">RH2316</t>
  </si>
  <si>
    <t xml:space="preserve">RH2316 - CH 1 lit</t>
  </si>
  <si>
    <t xml:space="preserve">PNG2T1</t>
  </si>
  <si>
    <t xml:space="preserve">PNG2T1 - terrasse</t>
  </si>
  <si>
    <t xml:space="preserve">R+2 - PNG2T1 - terrasse</t>
  </si>
  <si>
    <t xml:space="preserve">RH2317</t>
  </si>
  <si>
    <t xml:space="preserve">RH2317 - SdB</t>
  </si>
  <si>
    <t xml:space="preserve">local transfo 2</t>
  </si>
  <si>
    <t xml:space="preserve">PNG2P1</t>
  </si>
  <si>
    <t xml:space="preserve">PNG2P1 - local transfo 2</t>
  </si>
  <si>
    <t xml:space="preserve">R+2 - PNG2P1 - local transfo 2</t>
  </si>
  <si>
    <t xml:space="preserve">RH2318</t>
  </si>
  <si>
    <t xml:space="preserve">RH2318 - SdB</t>
  </si>
  <si>
    <t xml:space="preserve">local onduleur</t>
  </si>
  <si>
    <t xml:space="preserve">PNG2P2</t>
  </si>
  <si>
    <t xml:space="preserve">PNG2P2 - local onduleur</t>
  </si>
  <si>
    <t xml:space="preserve">R+2 - PNG2P2 - local onduleur</t>
  </si>
  <si>
    <t xml:space="preserve">RH2319</t>
  </si>
  <si>
    <t xml:space="preserve">RH2319 - CH 1 lit</t>
  </si>
  <si>
    <t xml:space="preserve">local TGS</t>
  </si>
  <si>
    <t xml:space="preserve">PNG2P3</t>
  </si>
  <si>
    <t xml:space="preserve">PNG2P3 - local TGS</t>
  </si>
  <si>
    <t xml:space="preserve">R+2 - PNG2P3 - local TGS</t>
  </si>
  <si>
    <t xml:space="preserve">RH2320</t>
  </si>
  <si>
    <t xml:space="preserve">RH2320 - CH 1 lit</t>
  </si>
  <si>
    <t xml:space="preserve">local TGBT 2</t>
  </si>
  <si>
    <t xml:space="preserve">PNG2P4</t>
  </si>
  <si>
    <t xml:space="preserve">PNG2P4 - local TGBT 2</t>
  </si>
  <si>
    <t xml:space="preserve">R+2 - PNG2P4 - local TGBT 2</t>
  </si>
  <si>
    <t xml:space="preserve">RH2321</t>
  </si>
  <si>
    <t xml:space="preserve">RH2321 - SdB</t>
  </si>
  <si>
    <t xml:space="preserve">SAS local TGS / local TGBT 2</t>
  </si>
  <si>
    <t xml:space="preserve">PNG2P5</t>
  </si>
  <si>
    <t xml:space="preserve">PNG2P5 - SAS local TGS / local TGBT 2</t>
  </si>
  <si>
    <t xml:space="preserve">R+2 - PNG2P5 - SAS local TGS / local TGBT 2</t>
  </si>
  <si>
    <t xml:space="preserve">RH2322</t>
  </si>
  <si>
    <t xml:space="preserve">RH2322 - SdB</t>
  </si>
  <si>
    <t xml:space="preserve">local libre</t>
  </si>
  <si>
    <t xml:space="preserve">PNG2P6</t>
  </si>
  <si>
    <t xml:space="preserve">PNG2P6 - local libre</t>
  </si>
  <si>
    <t xml:space="preserve">R+2 - PNG2P6 - local libre</t>
  </si>
  <si>
    <t xml:space="preserve">RH2323</t>
  </si>
  <si>
    <t xml:space="preserve">RH2323 - CH 1 lit</t>
  </si>
  <si>
    <t xml:space="preserve">local DEF</t>
  </si>
  <si>
    <t xml:space="preserve">PNG2P7</t>
  </si>
  <si>
    <t xml:space="preserve">PNG2P7 - local DEF</t>
  </si>
  <si>
    <t xml:space="preserve">R+2 - PNG2P7 - local DEF</t>
  </si>
  <si>
    <t xml:space="preserve">RH2324</t>
  </si>
  <si>
    <t xml:space="preserve">RH2324 - CH 2 lits</t>
  </si>
  <si>
    <t xml:space="preserve">local CTA 2</t>
  </si>
  <si>
    <t xml:space="preserve">PNG2P8</t>
  </si>
  <si>
    <t xml:space="preserve">PNG2P8 - local CTA 2</t>
  </si>
  <si>
    <t xml:space="preserve">R+2 - PNG2P8 - local CTA 2</t>
  </si>
  <si>
    <t xml:space="preserve">RH2325</t>
  </si>
  <si>
    <t xml:space="preserve">RH2325 - SdE</t>
  </si>
  <si>
    <t xml:space="preserve">PNG2U1</t>
  </si>
  <si>
    <t xml:space="preserve">PNG2U1 - placard électrique</t>
  </si>
  <si>
    <t xml:space="preserve">R+2 - PNG2U1 - placard électrique</t>
  </si>
  <si>
    <t xml:space="preserve">RH2326</t>
  </si>
  <si>
    <t xml:space="preserve">RH2326 - San</t>
  </si>
  <si>
    <t xml:space="preserve"> chambre simple accessible handicapés</t>
  </si>
  <si>
    <t xml:space="preserve">PNF301</t>
  </si>
  <si>
    <t xml:space="preserve">PNF301 -  chambre simple accessible handicapés</t>
  </si>
  <si>
    <t xml:space="preserve">+3</t>
  </si>
  <si>
    <t xml:space="preserve">R+3 - PNF301 -  chambre simple accessible handicapés</t>
  </si>
  <si>
    <t xml:space="preserve">RH2329</t>
  </si>
  <si>
    <t xml:space="preserve">RH2329 - San</t>
  </si>
  <si>
    <t xml:space="preserve">PNF302</t>
  </si>
  <si>
    <t xml:space="preserve">PNF302 - sanitaires</t>
  </si>
  <si>
    <t xml:space="preserve">R+3 - PNF302 - sanitaires</t>
  </si>
  <si>
    <t xml:space="preserve">RH2330</t>
  </si>
  <si>
    <t xml:space="preserve">RH2330 - CH 2 lits</t>
  </si>
  <si>
    <t xml:space="preserve">PNF303</t>
  </si>
  <si>
    <t xml:space="preserve">PNF303 - chambre simple</t>
  </si>
  <si>
    <t xml:space="preserve">R+3 - PNF303 - chambre simple</t>
  </si>
  <si>
    <t xml:space="preserve">RH2331</t>
  </si>
  <si>
    <t xml:space="preserve">RH2331 - SdE</t>
  </si>
  <si>
    <t xml:space="preserve">PNF304</t>
  </si>
  <si>
    <t xml:space="preserve">PNF304 - sanitaires</t>
  </si>
  <si>
    <t xml:space="preserve">R+3 - PNF304 - sanitaires</t>
  </si>
  <si>
    <t xml:space="preserve">RH2332</t>
  </si>
  <si>
    <t xml:space="preserve">RH2332 - SdE</t>
  </si>
  <si>
    <t xml:space="preserve">PNF305</t>
  </si>
  <si>
    <t xml:space="preserve">PNF305 - chambre simple</t>
  </si>
  <si>
    <t xml:space="preserve">R+3 - PNF305 - chambre simple</t>
  </si>
  <si>
    <t xml:space="preserve">RH2333</t>
  </si>
  <si>
    <t xml:space="preserve">RH2333 - CH 2 lits</t>
  </si>
  <si>
    <t xml:space="preserve">PNF306</t>
  </si>
  <si>
    <t xml:space="preserve">PNF306 - sanitaires</t>
  </si>
  <si>
    <t xml:space="preserve">R+3 - PNF306 - sanitaires</t>
  </si>
  <si>
    <t xml:space="preserve">RH2334</t>
  </si>
  <si>
    <t xml:space="preserve">RH2334 - San</t>
  </si>
  <si>
    <t xml:space="preserve">PNF307</t>
  </si>
  <si>
    <t xml:space="preserve">PNF307 - chambre simple</t>
  </si>
  <si>
    <t xml:space="preserve">R+3 - PNF307 - chambre simple</t>
  </si>
  <si>
    <t xml:space="preserve">RH2337</t>
  </si>
  <si>
    <t xml:space="preserve">RH2337 - San</t>
  </si>
  <si>
    <t xml:space="preserve">PNF308</t>
  </si>
  <si>
    <t xml:space="preserve">PNF308 - sanitaires</t>
  </si>
  <si>
    <t xml:space="preserve">R+3 - PNF308 - sanitaires</t>
  </si>
  <si>
    <t xml:space="preserve">RH2338</t>
  </si>
  <si>
    <t xml:space="preserve">RH2338 - CH 2 lits</t>
  </si>
  <si>
    <t xml:space="preserve">PNF309</t>
  </si>
  <si>
    <t xml:space="preserve">PNF309 - chambre simple</t>
  </si>
  <si>
    <t xml:space="preserve">R+3 - PNF309 - chambre simple</t>
  </si>
  <si>
    <t xml:space="preserve">RH2339</t>
  </si>
  <si>
    <t xml:space="preserve">RH2339 - SdE</t>
  </si>
  <si>
    <t xml:space="preserve">PNF310</t>
  </si>
  <si>
    <t xml:space="preserve">PNF310 - sanitaires</t>
  </si>
  <si>
    <t xml:space="preserve">R+3 - PNF310 - sanitaires</t>
  </si>
  <si>
    <t xml:space="preserve">RH2340</t>
  </si>
  <si>
    <t xml:space="preserve">RH2340 - Salle Soins</t>
  </si>
  <si>
    <t xml:space="preserve">PNF311</t>
  </si>
  <si>
    <t xml:space="preserve">PNF311 - chambre simle</t>
  </si>
  <si>
    <t xml:space="preserve">R+3 - PNF311 - chambre simle</t>
  </si>
  <si>
    <t xml:space="preserve">RH2341</t>
  </si>
  <si>
    <t xml:space="preserve">RH2341 - Bur. Infirmier - Réunion staff</t>
  </si>
  <si>
    <t xml:space="preserve">PNF312</t>
  </si>
  <si>
    <t xml:space="preserve">PNF312 - sanitaires</t>
  </si>
  <si>
    <t xml:space="preserve">R+3 - PNF312 - sanitaires</t>
  </si>
  <si>
    <t xml:space="preserve">RH2343</t>
  </si>
  <si>
    <t xml:space="preserve">RH2343 - R. soins</t>
  </si>
  <si>
    <t xml:space="preserve">PNF313</t>
  </si>
  <si>
    <t xml:space="preserve">PNF313 - chambre simple</t>
  </si>
  <si>
    <t xml:space="preserve">R+3 - PNF313 - chambre simple</t>
  </si>
  <si>
    <t xml:space="preserve">RH2344</t>
  </si>
  <si>
    <t xml:space="preserve">RH2344 - LB</t>
  </si>
  <si>
    <t xml:space="preserve">PNF314</t>
  </si>
  <si>
    <t xml:space="preserve">PNF314 - sanitaires</t>
  </si>
  <si>
    <t xml:space="preserve">R+3 - PNF314 - sanitaires</t>
  </si>
  <si>
    <t xml:space="preserve">RH2345</t>
  </si>
  <si>
    <t xml:space="preserve">RH2345 - CH 1 lit</t>
  </si>
  <si>
    <t xml:space="preserve">PNF315</t>
  </si>
  <si>
    <t xml:space="preserve">PNF315 - chambre simple</t>
  </si>
  <si>
    <t xml:space="preserve">R+3 - PNF315 - chambre simple</t>
  </si>
  <si>
    <t xml:space="preserve">RH2346</t>
  </si>
  <si>
    <t xml:space="preserve">RH2346 - SdB</t>
  </si>
  <si>
    <t xml:space="preserve">PNF316</t>
  </si>
  <si>
    <t xml:space="preserve">PNF316 - sanitaires</t>
  </si>
  <si>
    <t xml:space="preserve">R+3 - PNF316 - sanitaires</t>
  </si>
  <si>
    <t xml:space="preserve">RH2347</t>
  </si>
  <si>
    <t xml:space="preserve">RH2347 - CH 1 lit</t>
  </si>
  <si>
    <t xml:space="preserve">PNF317</t>
  </si>
  <si>
    <t xml:space="preserve">PNF317 - chambre double</t>
  </si>
  <si>
    <t xml:space="preserve">R+3 - PNF317 - chambre double</t>
  </si>
  <si>
    <t xml:space="preserve">RH2348</t>
  </si>
  <si>
    <t xml:space="preserve">RH2348 - SdB</t>
  </si>
  <si>
    <t xml:space="preserve">PNF318</t>
  </si>
  <si>
    <t xml:space="preserve">PNF318 - sanitaires</t>
  </si>
  <si>
    <t xml:space="preserve">R+3 - PNF318 - sanitaires</t>
  </si>
  <si>
    <t xml:space="preserve">RH2349</t>
  </si>
  <si>
    <t xml:space="preserve">RH2349 - SdB</t>
  </si>
  <si>
    <t xml:space="preserve">PNF319</t>
  </si>
  <si>
    <t xml:space="preserve">PNF319 - SAS chambre d'isolement</t>
  </si>
  <si>
    <t xml:space="preserve">R+3 - PNF319 - SAS chambre d'isolement</t>
  </si>
  <si>
    <t xml:space="preserve">RH2350</t>
  </si>
  <si>
    <t xml:space="preserve">RH2350 - CH 1 lit</t>
  </si>
  <si>
    <t xml:space="preserve">PNF320</t>
  </si>
  <si>
    <t xml:space="preserve">PNF320 - chambre d'isolement</t>
  </si>
  <si>
    <t xml:space="preserve">R+3 - PNF320 - chambre d'isolement</t>
  </si>
  <si>
    <t xml:space="preserve">RH2351</t>
  </si>
  <si>
    <t xml:space="preserve">RH2351 - CH 1 lit</t>
  </si>
  <si>
    <t xml:space="preserve">PNF321 </t>
  </si>
  <si>
    <t xml:space="preserve">PNF321 - chambre d'isolement</t>
  </si>
  <si>
    <t xml:space="preserve">R+3 - PNF321 - chambre d'isolement</t>
  </si>
  <si>
    <t xml:space="preserve">RH2352</t>
  </si>
  <si>
    <t xml:space="preserve">RH2352 - SdB</t>
  </si>
  <si>
    <t xml:space="preserve">PNF322</t>
  </si>
  <si>
    <t xml:space="preserve">PNF322 - vestiaires bagagerie</t>
  </si>
  <si>
    <t xml:space="preserve">R+3 - PNF322 - vestiaires bagagerie</t>
  </si>
  <si>
    <t xml:space="preserve">RH2353</t>
  </si>
  <si>
    <t xml:space="preserve">RH2353 - Accueil unité</t>
  </si>
  <si>
    <t xml:space="preserve">PNF325</t>
  </si>
  <si>
    <t xml:space="preserve">PNF325 - bureau infirmier polyvalent</t>
  </si>
  <si>
    <t xml:space="preserve">R+3 - PNF325 - bureau infirmier polyvalent</t>
  </si>
  <si>
    <t xml:space="preserve">RH2354</t>
  </si>
  <si>
    <t xml:space="preserve">RH2354 - Bur. poly.</t>
  </si>
  <si>
    <t xml:space="preserve">PNF326</t>
  </si>
  <si>
    <t xml:space="preserve">PNF326 - salle de réunion</t>
  </si>
  <si>
    <t xml:space="preserve">R+3 - PNF326 - salle de réunion</t>
  </si>
  <si>
    <t xml:space="preserve">RH2355</t>
  </si>
  <si>
    <t xml:space="preserve">RH2355 - Externes UH 22</t>
  </si>
  <si>
    <t xml:space="preserve">détente, salle à manger personnel</t>
  </si>
  <si>
    <t xml:space="preserve">PNF327</t>
  </si>
  <si>
    <t xml:space="preserve">PNF327 - détente, salle à manger personnel</t>
  </si>
  <si>
    <t xml:space="preserve">R+3 - PNF327 - détente, salle à manger personnel</t>
  </si>
  <si>
    <t xml:space="preserve">RH2356</t>
  </si>
  <si>
    <t xml:space="preserve">RH2356 - Bur. individuel</t>
  </si>
  <si>
    <t xml:space="preserve">PNF328</t>
  </si>
  <si>
    <t xml:space="preserve">PNF328 - bureau cadre santé</t>
  </si>
  <si>
    <t xml:space="preserve">R+3 - PNF328 - bureau cadre santé</t>
  </si>
  <si>
    <t xml:space="preserve">RH2357</t>
  </si>
  <si>
    <t xml:space="preserve">RH2357 - Salle réunion</t>
  </si>
  <si>
    <t xml:space="preserve">PNF329</t>
  </si>
  <si>
    <t xml:space="preserve">PNF329 - bureau d'entretien</t>
  </si>
  <si>
    <t xml:space="preserve">R+3 - PNF329 - bureau d'entretien</t>
  </si>
  <si>
    <t xml:space="preserve">RH2358</t>
  </si>
  <si>
    <t xml:space="preserve">RH2358 - Bureau 2P</t>
  </si>
  <si>
    <t xml:space="preserve">bureau STA</t>
  </si>
  <si>
    <t xml:space="preserve">PNF330</t>
  </si>
  <si>
    <t xml:space="preserve">PNF330 - bureau STA</t>
  </si>
  <si>
    <t xml:space="preserve">R+3 - PNF330 - bureau STA</t>
  </si>
  <si>
    <t xml:space="preserve">RH2359</t>
  </si>
  <si>
    <t xml:space="preserve">RH2359 - Bureau 2P</t>
  </si>
  <si>
    <t xml:space="preserve">PNF331</t>
  </si>
  <si>
    <t xml:space="preserve">PNF331 - bureau interne/externe</t>
  </si>
  <si>
    <t xml:space="preserve">R+3 - PNF331 - bureau interne/externe</t>
  </si>
  <si>
    <t xml:space="preserve">RH2360</t>
  </si>
  <si>
    <t xml:space="preserve">RH2360 - Bureau 2P</t>
  </si>
  <si>
    <t xml:space="preserve">PNF332</t>
  </si>
  <si>
    <t xml:space="preserve">PNF332 - chambre double</t>
  </si>
  <si>
    <t xml:space="preserve">R+3 - PNF332 - chambre double</t>
  </si>
  <si>
    <t xml:space="preserve">RH2361</t>
  </si>
  <si>
    <t xml:space="preserve">RH2361 - Bur. individuel</t>
  </si>
  <si>
    <t xml:space="preserve">PNF333</t>
  </si>
  <si>
    <t xml:space="preserve">PNF333 - sanitaires</t>
  </si>
  <si>
    <t xml:space="preserve">R+3 - PNF333 - sanitaires</t>
  </si>
  <si>
    <t xml:space="preserve">RH2362</t>
  </si>
  <si>
    <t xml:space="preserve">RH2362 - Bureau 2P</t>
  </si>
  <si>
    <t xml:space="preserve">PNF334</t>
  </si>
  <si>
    <t xml:space="preserve">PNF334 - sanitaires public</t>
  </si>
  <si>
    <t xml:space="preserve">R+3 - PNF334 - sanitaires public</t>
  </si>
  <si>
    <t xml:space="preserve">RH2363</t>
  </si>
  <si>
    <t xml:space="preserve">RH2363 - Bureau 2P</t>
  </si>
  <si>
    <t xml:space="preserve">PNF335</t>
  </si>
  <si>
    <t xml:space="preserve">PNF335 - sanitaires personnels</t>
  </si>
  <si>
    <t xml:space="preserve">R+3 - PNF335 - sanitaires personnels</t>
  </si>
  <si>
    <t xml:space="preserve">RH2364</t>
  </si>
  <si>
    <t xml:space="preserve">RH2364 - Bureau 2P</t>
  </si>
  <si>
    <t xml:space="preserve">PNF336 </t>
  </si>
  <si>
    <t xml:space="preserve">PNF336 - lave bassin</t>
  </si>
  <si>
    <t xml:space="preserve">R+3 - PNF336 - lave bassin</t>
  </si>
  <si>
    <t xml:space="preserve">RH2365</t>
  </si>
  <si>
    <t xml:space="preserve">RH2365 - Externes UH 34</t>
  </si>
  <si>
    <t xml:space="preserve">PNF337</t>
  </si>
  <si>
    <t xml:space="preserve">PNF337 - décontamination</t>
  </si>
  <si>
    <t xml:space="preserve">R+3 - PNF337 - décontamination</t>
  </si>
  <si>
    <t xml:space="preserve">RH2366</t>
  </si>
  <si>
    <t xml:space="preserve">RH2366 - Bur. poly.</t>
  </si>
  <si>
    <t xml:space="preserve">PNF338</t>
  </si>
  <si>
    <t xml:space="preserve">PNF338 - préparation de soins</t>
  </si>
  <si>
    <t xml:space="preserve">R+3 - PNF338 - préparation de soins</t>
  </si>
  <si>
    <t xml:space="preserve">RH2367</t>
  </si>
  <si>
    <t xml:space="preserve">RH2367 - Détente pers.</t>
  </si>
  <si>
    <t xml:space="preserve">PNG301</t>
  </si>
  <si>
    <t xml:space="preserve">PNG301 - chambre double </t>
  </si>
  <si>
    <t xml:space="preserve">R+3 - PNG301 - chambre double </t>
  </si>
  <si>
    <t xml:space="preserve">RH2368</t>
  </si>
  <si>
    <t xml:space="preserve">RH2368 - Bur. Cadre</t>
  </si>
  <si>
    <t xml:space="preserve">PNG302</t>
  </si>
  <si>
    <t xml:space="preserve">PNG302 - sanitaires</t>
  </si>
  <si>
    <t xml:space="preserve">R+3 - PNG302 - sanitaires</t>
  </si>
  <si>
    <t xml:space="preserve">RH2369</t>
  </si>
  <si>
    <t xml:space="preserve">RH2369 - CH 1 lit</t>
  </si>
  <si>
    <t xml:space="preserve">PNG303</t>
  </si>
  <si>
    <t xml:space="preserve">PNG303 - chambre simple</t>
  </si>
  <si>
    <t xml:space="preserve">R+3 - PNG303 - chambre simple</t>
  </si>
  <si>
    <t xml:space="preserve">RH2370</t>
  </si>
  <si>
    <t xml:space="preserve">RH2370 - SdB</t>
  </si>
  <si>
    <t xml:space="preserve">PNG304</t>
  </si>
  <si>
    <t xml:space="preserve">PNG304 - sanitaires</t>
  </si>
  <si>
    <t xml:space="preserve">R+3 - PNG304 - sanitaires</t>
  </si>
  <si>
    <t xml:space="preserve">RH2371</t>
  </si>
  <si>
    <t xml:space="preserve">RH2371 - Entr. mén.</t>
  </si>
  <si>
    <t xml:space="preserve">PNG305</t>
  </si>
  <si>
    <t xml:space="preserve">PNG305 - chambre simple</t>
  </si>
  <si>
    <t xml:space="preserve">R+3 - PNG305 - chambre simple</t>
  </si>
  <si>
    <t xml:space="preserve">RH2372</t>
  </si>
  <si>
    <t xml:space="preserve">RH2372 - CH 1 lit</t>
  </si>
  <si>
    <t xml:space="preserve">PNG306</t>
  </si>
  <si>
    <t xml:space="preserve">PNG306 - sanitaires</t>
  </si>
  <si>
    <t xml:space="preserve">R+3 - PNG306 - sanitaires</t>
  </si>
  <si>
    <t xml:space="preserve">RH2373</t>
  </si>
  <si>
    <t xml:space="preserve">RH2373 - SdB</t>
  </si>
  <si>
    <t xml:space="preserve">PNG307</t>
  </si>
  <si>
    <t xml:space="preserve">PNG307 - chambre simple</t>
  </si>
  <si>
    <t xml:space="preserve">R+3 - PNG307 - chambre simple</t>
  </si>
  <si>
    <t xml:space="preserve">RH2374</t>
  </si>
  <si>
    <t xml:space="preserve">RH2374 - SdB</t>
  </si>
  <si>
    <t xml:space="preserve">PNG308</t>
  </si>
  <si>
    <t xml:space="preserve">PNG308 - sanitaires</t>
  </si>
  <si>
    <t xml:space="preserve">R+3 - PNG308 - sanitaires</t>
  </si>
  <si>
    <t xml:space="preserve">RH2375</t>
  </si>
  <si>
    <t xml:space="preserve">RH2375 - CH 1 lit</t>
  </si>
  <si>
    <t xml:space="preserve">PNG309</t>
  </si>
  <si>
    <t xml:space="preserve">PNG309 - chambre simple</t>
  </si>
  <si>
    <t xml:space="preserve">R+3 - PNG309 - chambre simple</t>
  </si>
  <si>
    <t xml:space="preserve">RH2376</t>
  </si>
  <si>
    <t xml:space="preserve">RH2376 - Chariots LP</t>
  </si>
  <si>
    <t xml:space="preserve">PNG310</t>
  </si>
  <si>
    <t xml:space="preserve">PNG310 - sanitaires</t>
  </si>
  <si>
    <t xml:space="preserve">R+3 - PNG310 - sanitaires</t>
  </si>
  <si>
    <t xml:space="preserve">RH2377</t>
  </si>
  <si>
    <t xml:space="preserve">RH2377 - CH 1 lit</t>
  </si>
  <si>
    <t xml:space="preserve">PNG311</t>
  </si>
  <si>
    <t xml:space="preserve">PNG311 - chambre simple</t>
  </si>
  <si>
    <t xml:space="preserve">R+3 - PNG311 - chambre simple</t>
  </si>
  <si>
    <t xml:space="preserve">RH2378</t>
  </si>
  <si>
    <t xml:space="preserve">RH2378 - SdB</t>
  </si>
  <si>
    <t xml:space="preserve">PNG312</t>
  </si>
  <si>
    <t xml:space="preserve">PNG312 - sanitaires</t>
  </si>
  <si>
    <t xml:space="preserve">R+3 - PNG312 - sanitaires</t>
  </si>
  <si>
    <t xml:space="preserve">RH2379</t>
  </si>
  <si>
    <t xml:space="preserve">RH2379 - SdB</t>
  </si>
  <si>
    <t xml:space="preserve">PNG313</t>
  </si>
  <si>
    <t xml:space="preserve">PNG313 - chambre simple</t>
  </si>
  <si>
    <t xml:space="preserve">R+3 - PNG313 - chambre simple</t>
  </si>
  <si>
    <t xml:space="preserve">RH2380</t>
  </si>
  <si>
    <t xml:space="preserve">RH2380 - CH 1 lit</t>
  </si>
  <si>
    <t xml:space="preserve">PNG314 </t>
  </si>
  <si>
    <t xml:space="preserve">PNG314 - sanitaires</t>
  </si>
  <si>
    <t xml:space="preserve">R+3 - PNG314 - sanitaires</t>
  </si>
  <si>
    <t xml:space="preserve">RH2381</t>
  </si>
  <si>
    <t xml:space="preserve">RH2381 - L. B.</t>
  </si>
  <si>
    <t xml:space="preserve">PNG315</t>
  </si>
  <si>
    <t xml:space="preserve">PNG315 - chambre double</t>
  </si>
  <si>
    <t xml:space="preserve">R+3 - PNG315 - chambre double</t>
  </si>
  <si>
    <t xml:space="preserve">RH2382</t>
  </si>
  <si>
    <t xml:space="preserve">RH2382 - SdE</t>
  </si>
  <si>
    <t xml:space="preserve">PNG316</t>
  </si>
  <si>
    <t xml:space="preserve">PNG316 - sanitaires</t>
  </si>
  <si>
    <t xml:space="preserve">R+3 - PNG316 - sanitaires</t>
  </si>
  <si>
    <t xml:space="preserve">RH2383</t>
  </si>
  <si>
    <t xml:space="preserve">RH2383 - CH 2 lits</t>
  </si>
  <si>
    <t xml:space="preserve">PNG317</t>
  </si>
  <si>
    <t xml:space="preserve">PNG317 - stockage matériel</t>
  </si>
  <si>
    <t xml:space="preserve">R+3 - PNG317 - stockage matériel</t>
  </si>
  <si>
    <t xml:space="preserve">RH2384</t>
  </si>
  <si>
    <t xml:space="preserve">RH2384 - San</t>
  </si>
  <si>
    <t xml:space="preserve">PNG318</t>
  </si>
  <si>
    <t xml:space="preserve">PNG318 - linge propre</t>
  </si>
  <si>
    <t xml:space="preserve">R+3 - PNG318 - linge propre</t>
  </si>
  <si>
    <t xml:space="preserve">RH2387</t>
  </si>
  <si>
    <t xml:space="preserve">RH2387 - San</t>
  </si>
  <si>
    <t xml:space="preserve">linge sale et déchets </t>
  </si>
  <si>
    <t xml:space="preserve">PNG319</t>
  </si>
  <si>
    <t xml:space="preserve">PNG319 - linge sale et déchets </t>
  </si>
  <si>
    <t xml:space="preserve">R+3 - PNG319 - linge sale et déchets </t>
  </si>
  <si>
    <t xml:space="preserve">RH2388</t>
  </si>
  <si>
    <t xml:space="preserve">RH2388 - CH 2 lits</t>
  </si>
  <si>
    <t xml:space="preserve">ménage </t>
  </si>
  <si>
    <t xml:space="preserve">PNG320</t>
  </si>
  <si>
    <t xml:space="preserve">PNG320 - ménage </t>
  </si>
  <si>
    <t xml:space="preserve">R+3 - PNG320 - ménage </t>
  </si>
  <si>
    <t xml:space="preserve">RH2389</t>
  </si>
  <si>
    <t xml:space="preserve">RH2389 - SdE</t>
  </si>
  <si>
    <t xml:space="preserve">atelier polyvalent </t>
  </si>
  <si>
    <t xml:space="preserve">PNG321</t>
  </si>
  <si>
    <t xml:space="preserve">PNG321 - atelier polyvalent </t>
  </si>
  <si>
    <t xml:space="preserve">R+3 - PNG321 - atelier polyvalent </t>
  </si>
  <si>
    <t xml:space="preserve">RH2390</t>
  </si>
  <si>
    <t xml:space="preserve">RH2390 - SdE</t>
  </si>
  <si>
    <t xml:space="preserve">salle à manger, lieu de vie </t>
  </si>
  <si>
    <t xml:space="preserve">PNG322</t>
  </si>
  <si>
    <t xml:space="preserve">PNG322 - salle à manger, lieu de vie </t>
  </si>
  <si>
    <t xml:space="preserve">R+3 - PNG322 - salle à manger, lieu de vie </t>
  </si>
  <si>
    <t xml:space="preserve">RH2391</t>
  </si>
  <si>
    <t xml:space="preserve">RH2391 - CH 2 lits</t>
  </si>
  <si>
    <t xml:space="preserve">PNG323</t>
  </si>
  <si>
    <t xml:space="preserve">PNG323 - salon de vie TV</t>
  </si>
  <si>
    <t xml:space="preserve">R+3 - PNG323 - salon de vie TV</t>
  </si>
  <si>
    <t xml:space="preserve">RH2392</t>
  </si>
  <si>
    <t xml:space="preserve">RH2392 - San</t>
  </si>
  <si>
    <t xml:space="preserve">PNG324</t>
  </si>
  <si>
    <t xml:space="preserve">PNG324 - cuisine thérapeutique</t>
  </si>
  <si>
    <t xml:space="preserve">R+3 - PNG324 - cuisine thérapeutique</t>
  </si>
  <si>
    <t xml:space="preserve">RH2395</t>
  </si>
  <si>
    <t xml:space="preserve">RH2395 - San</t>
  </si>
  <si>
    <t xml:space="preserve">PNG325</t>
  </si>
  <si>
    <t xml:space="preserve">PNG325 - office alimentaire </t>
  </si>
  <si>
    <t xml:space="preserve">R+3 - PNG325 - office alimentaire </t>
  </si>
  <si>
    <t xml:space="preserve">RH2396</t>
  </si>
  <si>
    <t xml:space="preserve">RH2396 - CH 2 lits</t>
  </si>
  <si>
    <t xml:space="preserve">espaces jeux </t>
  </si>
  <si>
    <t xml:space="preserve">PNG326</t>
  </si>
  <si>
    <t xml:space="preserve">PNG326 - espaces jeux </t>
  </si>
  <si>
    <t xml:space="preserve">R+3 - PNG326 - espaces jeux </t>
  </si>
  <si>
    <t xml:space="preserve">RH2397</t>
  </si>
  <si>
    <t xml:space="preserve">RH2397 - SdE</t>
  </si>
  <si>
    <t xml:space="preserve">PNF3W1</t>
  </si>
  <si>
    <t xml:space="preserve">PNF3W1 - gaines techniques chambre simple</t>
  </si>
  <si>
    <t xml:space="preserve">R+3 - PNF3W1 - gaines techniques chambre simple</t>
  </si>
  <si>
    <t xml:space="preserve">RH2398</t>
  </si>
  <si>
    <t xml:space="preserve">RH2398 - SdE</t>
  </si>
  <si>
    <t xml:space="preserve">PNF3W2</t>
  </si>
  <si>
    <t xml:space="preserve">PNF3W2 - gaines techniques chambre simple</t>
  </si>
  <si>
    <t xml:space="preserve">R+3 - PNF3W2 - gaines techniques chambre simple</t>
  </si>
  <si>
    <t xml:space="preserve">RH2399</t>
  </si>
  <si>
    <t xml:space="preserve">RH2399 - CH 2 lits</t>
  </si>
  <si>
    <t xml:space="preserve">PNF3W3</t>
  </si>
  <si>
    <t xml:space="preserve">PNF3W3 - gaines techniques chambre simple</t>
  </si>
  <si>
    <t xml:space="preserve">R+3 - PNF3W3 - gaines techniques chambre simple</t>
  </si>
  <si>
    <t xml:space="preserve">RH23A1</t>
  </si>
  <si>
    <t xml:space="preserve">RH23A1 - San</t>
  </si>
  <si>
    <t xml:space="preserve">PNF3W4</t>
  </si>
  <si>
    <t xml:space="preserve">PNF3W4 - gaines techniques chambre simple</t>
  </si>
  <si>
    <t xml:space="preserve">R+3 - PNF3W4 - gaines techniques chambre simple</t>
  </si>
  <si>
    <t xml:space="preserve">RH23A4</t>
  </si>
  <si>
    <t xml:space="preserve">RH23A4 - CH 1 lit</t>
  </si>
  <si>
    <t xml:space="preserve">PNF3W5</t>
  </si>
  <si>
    <t xml:space="preserve">PNF3W5 - gaines techniques chambre simple et double</t>
  </si>
  <si>
    <t xml:space="preserve">R+3 - PNF3W5 - gaines techniques chambre simple et double</t>
  </si>
  <si>
    <t xml:space="preserve">RH23A5</t>
  </si>
  <si>
    <t xml:space="preserve">RH23A5 - SdB</t>
  </si>
  <si>
    <t xml:space="preserve">PNF3W6</t>
  </si>
  <si>
    <t xml:space="preserve">PNF3W6 - gaines techniques chambre isolement</t>
  </si>
  <si>
    <t xml:space="preserve">R+3 - PNF3W6 - gaines techniques chambre isolement</t>
  </si>
  <si>
    <t xml:space="preserve">RH23A6</t>
  </si>
  <si>
    <t xml:space="preserve">RH23A6 - SdB</t>
  </si>
  <si>
    <t xml:space="preserve">PNF3W7</t>
  </si>
  <si>
    <t xml:space="preserve">PNF3W7 - gaines techniques chambre isolement</t>
  </si>
  <si>
    <t xml:space="preserve">R+3 - PNF3W7 - gaines techniques chambre isolement</t>
  </si>
  <si>
    <t xml:space="preserve">RH23A7</t>
  </si>
  <si>
    <t xml:space="preserve">RH23A7 - CH 1 lit</t>
  </si>
  <si>
    <t xml:space="preserve">PNF3W8</t>
  </si>
  <si>
    <t xml:space="preserve">PNF3W8 - gaines techniques chambre double</t>
  </si>
  <si>
    <t xml:space="preserve">R+3 - PNF3W8 - gaines techniques chambre double</t>
  </si>
  <si>
    <t xml:space="preserve">RH23A8</t>
  </si>
  <si>
    <t xml:space="preserve">RH23A8 - Bur. Infirmier - Réunion staff</t>
  </si>
  <si>
    <t xml:space="preserve">PNF3U1</t>
  </si>
  <si>
    <t xml:space="preserve">PNF3U1 - placard électrique</t>
  </si>
  <si>
    <t xml:space="preserve">R+3 - PNF3U1 - placard électrique</t>
  </si>
  <si>
    <t xml:space="preserve">RH23A9</t>
  </si>
  <si>
    <t xml:space="preserve">RH23A9 - CH 1 lit</t>
  </si>
  <si>
    <t xml:space="preserve">PNF3U2</t>
  </si>
  <si>
    <t xml:space="preserve">PNF3U2 - local baie de brassage</t>
  </si>
  <si>
    <t xml:space="preserve">R+3 - PNF3U2 - local baie de brassage</t>
  </si>
  <si>
    <t xml:space="preserve">RH23B1</t>
  </si>
  <si>
    <t xml:space="preserve">RH23B1 - SdB</t>
  </si>
  <si>
    <t xml:space="preserve">PNF3C1</t>
  </si>
  <si>
    <t xml:space="preserve">PNF3C1 - circulation</t>
  </si>
  <si>
    <t xml:space="preserve">R+3 - PNF3C1 - circulation</t>
  </si>
  <si>
    <t xml:space="preserve">RH23B2</t>
  </si>
  <si>
    <t xml:space="preserve">RH23B2 - SdB</t>
  </si>
  <si>
    <t xml:space="preserve">PNF3C2</t>
  </si>
  <si>
    <t xml:space="preserve">PNF3C2 - circulation</t>
  </si>
  <si>
    <t xml:space="preserve">R+3 - PNF3C2 - circulation</t>
  </si>
  <si>
    <t xml:space="preserve">RH23B3</t>
  </si>
  <si>
    <t xml:space="preserve">RH23B3 - CH 1 lit</t>
  </si>
  <si>
    <t xml:space="preserve">PNF3C3</t>
  </si>
  <si>
    <t xml:space="preserve">PNF3C3 - circulation</t>
  </si>
  <si>
    <t xml:space="preserve">R+3 - PNF3C3 - circulation</t>
  </si>
  <si>
    <t xml:space="preserve">RH23B4</t>
  </si>
  <si>
    <t xml:space="preserve">RH23B4 - CH 1 lit</t>
  </si>
  <si>
    <t xml:space="preserve">fonction tertiaire</t>
  </si>
  <si>
    <t xml:space="preserve">PNF3C4</t>
  </si>
  <si>
    <t xml:space="preserve">PNF3C4 - fonction tertiaire</t>
  </si>
  <si>
    <t xml:space="preserve">R+3 - PNF3C4 - fonction tertiaire</t>
  </si>
  <si>
    <t xml:space="preserve">RH23B5</t>
  </si>
  <si>
    <t xml:space="preserve">RH23B5 - SdB</t>
  </si>
  <si>
    <t xml:space="preserve">PNF3C5</t>
  </si>
  <si>
    <t xml:space="preserve">PNF3C5 - circulation</t>
  </si>
  <si>
    <t xml:space="preserve">R+3 - PNF3C5 - circulation</t>
  </si>
  <si>
    <t xml:space="preserve">RH23B6</t>
  </si>
  <si>
    <t xml:space="preserve">RH23B6 - SdB</t>
  </si>
  <si>
    <t xml:space="preserve">PNF3T1</t>
  </si>
  <si>
    <t xml:space="preserve">PNF3T1 - terrasse</t>
  </si>
  <si>
    <t xml:space="preserve">R+3 - PNF3T1 - terrasse</t>
  </si>
  <si>
    <t xml:space="preserve">RH23B7</t>
  </si>
  <si>
    <t xml:space="preserve">RH23B7 - CH 1 lit</t>
  </si>
  <si>
    <t xml:space="preserve">PNFG3W1</t>
  </si>
  <si>
    <t xml:space="preserve">PNFG3W1 - gaines techniques chambre simple et double</t>
  </si>
  <si>
    <t xml:space="preserve">R+3 - PNFG3W1 - gaines techniques chambre simple et double</t>
  </si>
  <si>
    <t xml:space="preserve">RH23B8</t>
  </si>
  <si>
    <t xml:space="preserve">RH23B8 - CH 1 lit</t>
  </si>
  <si>
    <t xml:space="preserve">PNFG3W2</t>
  </si>
  <si>
    <t xml:space="preserve">PNFG3W2 - gaines techniques chambre simple</t>
  </si>
  <si>
    <t xml:space="preserve">R+3 - PNFG3W2 - gaines techniques chambre simple</t>
  </si>
  <si>
    <t xml:space="preserve">RH23B9</t>
  </si>
  <si>
    <t xml:space="preserve">RH23B9 - SdB</t>
  </si>
  <si>
    <t xml:space="preserve">PNFG3W3</t>
  </si>
  <si>
    <t xml:space="preserve">PNFG3W3 - gaines techniques chambre simple</t>
  </si>
  <si>
    <t xml:space="preserve">R+3 - PNFG3W3 - gaines techniques chambre simple</t>
  </si>
  <si>
    <t xml:space="preserve">RH23C1/R</t>
  </si>
  <si>
    <t xml:space="preserve">RH23C1/R - Circul 1/Circul 15</t>
  </si>
  <si>
    <t xml:space="preserve">PNFG3W4</t>
  </si>
  <si>
    <t xml:space="preserve">PNFG3W4 - gaines techniques chambre simple et double</t>
  </si>
  <si>
    <t xml:space="preserve">R+3 - PNFG3W4 - gaines techniques chambre simple et double</t>
  </si>
  <si>
    <t xml:space="preserve">RH23C1/R - Circul 1/Circul 2</t>
  </si>
  <si>
    <t xml:space="preserve">PNG3C1</t>
  </si>
  <si>
    <t xml:space="preserve">PNG3C1 - circulation</t>
  </si>
  <si>
    <t xml:space="preserve">R+3 - PNG3C1 - circulation</t>
  </si>
  <si>
    <t xml:space="preserve">RH23C1/R - Circul 1/Circul 4</t>
  </si>
  <si>
    <t xml:space="preserve">PNG3C2</t>
  </si>
  <si>
    <t xml:space="preserve">PNG3C2 - SAS</t>
  </si>
  <si>
    <t xml:space="preserve">R+3 - PNG3C2 - SAS</t>
  </si>
  <si>
    <t xml:space="preserve">RH23C1/R - Circul 1/Circul 5</t>
  </si>
  <si>
    <t xml:space="preserve">PNG3C3 </t>
  </si>
  <si>
    <t xml:space="preserve">PNG3C3 - circulation</t>
  </si>
  <si>
    <t xml:space="preserve">R+3 - PNG3C3 - circulation</t>
  </si>
  <si>
    <t xml:space="preserve">RH23C10/R</t>
  </si>
  <si>
    <t xml:space="preserve">RH23C10/R - Circul 10/Circul 11</t>
  </si>
  <si>
    <t xml:space="preserve">PNG3T1</t>
  </si>
  <si>
    <t xml:space="preserve">PNG3T1 - terrasse</t>
  </si>
  <si>
    <t xml:space="preserve">R+3 - PNG3T1 - terrasse</t>
  </si>
  <si>
    <t xml:space="preserve">RH23C11/R</t>
  </si>
  <si>
    <t xml:space="preserve">RH23C11/R - Circul 11/Circul 12</t>
  </si>
  <si>
    <t xml:space="preserve">Placard électrique</t>
  </si>
  <si>
    <t xml:space="preserve">PNG3U1</t>
  </si>
  <si>
    <t xml:space="preserve">PNG3U1 - Placard électrique</t>
  </si>
  <si>
    <t xml:space="preserve">R+3 - PNG3U1 - Placard électrique</t>
  </si>
  <si>
    <t xml:space="preserve">RH23C11/R - Circul 11/Circul 14</t>
  </si>
  <si>
    <t xml:space="preserve">Terrasse R+3</t>
  </si>
  <si>
    <t xml:space="preserve">Local extraction désenfumage</t>
  </si>
  <si>
    <t xml:space="preserve">PNF4P1</t>
  </si>
  <si>
    <t xml:space="preserve">PNF4P1 - Local extraction désenfumage</t>
  </si>
  <si>
    <t xml:space="preserve">terrasse r+3</t>
  </si>
  <si>
    <t xml:space="preserve">Terrasse R+3 - PNF4P1 - Local extraction désenfumage</t>
  </si>
  <si>
    <t xml:space="preserve">RH23C11/R - Circul 11/Circul 7</t>
  </si>
  <si>
    <t xml:space="preserve">Local CTA1</t>
  </si>
  <si>
    <t xml:space="preserve">PNF4P2</t>
  </si>
  <si>
    <t xml:space="preserve">PNF4P2 - Local CTA1</t>
  </si>
  <si>
    <t xml:space="preserve">Terrasse R+3 - PNF4P2 - Local CTA1</t>
  </si>
  <si>
    <t xml:space="preserve">RH23C13/R</t>
  </si>
  <si>
    <t xml:space="preserve">RH23C13/R - Circul 13/Circul 12</t>
  </si>
  <si>
    <t xml:space="preserve">Local CTA2</t>
  </si>
  <si>
    <t xml:space="preserve">PNG4P1</t>
  </si>
  <si>
    <t xml:space="preserve">PNG4P1 - Local CTA2</t>
  </si>
  <si>
    <t xml:space="preserve">Terrasse R+3 - PNG4P1 - Local CTA2</t>
  </si>
  <si>
    <t xml:space="preserve">RH23C13/R - Circul 13/Circul 14</t>
  </si>
  <si>
    <t xml:space="preserve">PNG4P2</t>
  </si>
  <si>
    <t xml:space="preserve">PNG4P2 - Local extraction désenfumage</t>
  </si>
  <si>
    <t xml:space="preserve">Terrasse R+3 - PNG4P2 - Local extraction désenfumage</t>
  </si>
  <si>
    <t xml:space="preserve">RH23C15/R</t>
  </si>
  <si>
    <t xml:space="preserve">RH23C15/R - Circul 15/Circul 13</t>
  </si>
  <si>
    <t xml:space="preserve">Escalier</t>
  </si>
  <si>
    <t xml:space="preserve">E1</t>
  </si>
  <si>
    <t xml:space="preserve">E1 - Escalier</t>
  </si>
  <si>
    <t xml:space="preserve">Escalier - E1 - Escalier</t>
  </si>
  <si>
    <t xml:space="preserve">RH23C15/R - Circul 15/Circul 14</t>
  </si>
  <si>
    <t xml:space="preserve">E2</t>
  </si>
  <si>
    <t xml:space="preserve">E2 - Escalier</t>
  </si>
  <si>
    <t xml:space="preserve">Escalier - E2 - Escalier</t>
  </si>
  <si>
    <t xml:space="preserve">RH23C2/R</t>
  </si>
  <si>
    <t xml:space="preserve">RH23C2/R - Circul 2/Circul 3</t>
  </si>
  <si>
    <t xml:space="preserve">E3</t>
  </si>
  <si>
    <t xml:space="preserve">E3 - Escalier</t>
  </si>
  <si>
    <t xml:space="preserve">Escalier - E3 - Escalier</t>
  </si>
  <si>
    <t xml:space="preserve">RH23C2/R - Circul 2/Circul 4</t>
  </si>
  <si>
    <t xml:space="preserve">E4</t>
  </si>
  <si>
    <t xml:space="preserve">E4 - Escalier</t>
  </si>
  <si>
    <t xml:space="preserve">Escalier - E4 - Escalier</t>
  </si>
  <si>
    <t xml:space="preserve">RH23C3/R</t>
  </si>
  <si>
    <t xml:space="preserve">RH23C3/R - Circul 3/Circul 4</t>
  </si>
  <si>
    <t xml:space="preserve">T1</t>
  </si>
  <si>
    <t xml:space="preserve">T1 - Terrasse</t>
  </si>
  <si>
    <t xml:space="preserve">Terrasse - T1 - Terrasse</t>
  </si>
  <si>
    <t xml:space="preserve">RH23C5/R</t>
  </si>
  <si>
    <t xml:space="preserve">RH23C5/R - Circul 5/Circul 15</t>
  </si>
  <si>
    <t xml:space="preserve">T2</t>
  </si>
  <si>
    <t xml:space="preserve">T2 - Terrasse</t>
  </si>
  <si>
    <t xml:space="preserve">Terrasse - T2 - Terrasse</t>
  </si>
  <si>
    <t xml:space="preserve">T3</t>
  </si>
  <si>
    <t xml:space="preserve">T3 - Terrasse</t>
  </si>
  <si>
    <t xml:space="preserve">Terrasse - T3 - Terrasse</t>
  </si>
  <si>
    <t xml:space="preserve">RH23C5/R - Circul 5/Circul 6</t>
  </si>
  <si>
    <t xml:space="preserve">T4</t>
  </si>
  <si>
    <t xml:space="preserve">T4 - Terrasse</t>
  </si>
  <si>
    <t xml:space="preserve">Terrasse - T4 - Terrasse</t>
  </si>
  <si>
    <t xml:space="preserve">RH23C6/R</t>
  </si>
  <si>
    <t xml:space="preserve">RH23C6/R - Circul 6/Circul 7</t>
  </si>
  <si>
    <t xml:space="preserve">T5</t>
  </si>
  <si>
    <t xml:space="preserve">T5 - Terrasse</t>
  </si>
  <si>
    <t xml:space="preserve">Terrasse - T5 - Terrasse</t>
  </si>
  <si>
    <t xml:space="preserve">RH23C7/R</t>
  </si>
  <si>
    <t xml:space="preserve">RH23C7/R - Circul 7/Circul 10</t>
  </si>
  <si>
    <t xml:space="preserve">T6</t>
  </si>
  <si>
    <t xml:space="preserve">T6 - Terrasse</t>
  </si>
  <si>
    <t xml:space="preserve">Terrasse - T6 - Terrasse</t>
  </si>
  <si>
    <t xml:space="preserve">RH23C7/R - Circul 7/Circul 8</t>
  </si>
  <si>
    <t xml:space="preserve">T7</t>
  </si>
  <si>
    <t xml:space="preserve">T7 - Terrasse</t>
  </si>
  <si>
    <t xml:space="preserve">Terrasse - T7 - Terrasse</t>
  </si>
  <si>
    <t xml:space="preserve">RH23C8/R</t>
  </si>
  <si>
    <t xml:space="preserve">RH23C8/R - Circul 8/Circul 9</t>
  </si>
  <si>
    <t xml:space="preserve">T8</t>
  </si>
  <si>
    <t xml:space="preserve">T8 - Terrasse</t>
  </si>
  <si>
    <t xml:space="preserve">Terrasse - T8 - Terrasse</t>
  </si>
  <si>
    <t xml:space="preserve">RH23C9/R</t>
  </si>
  <si>
    <t xml:space="preserve">RH23C9/R - Circul 9/Circul 10</t>
  </si>
  <si>
    <t xml:space="preserve">T9</t>
  </si>
  <si>
    <t xml:space="preserve">T9 - Terrasse</t>
  </si>
  <si>
    <t xml:space="preserve">Terrasse - T9 - Terrasse</t>
  </si>
  <si>
    <t xml:space="preserve">RH23D1</t>
  </si>
  <si>
    <t xml:space="preserve">RH23D1 - SdB</t>
  </si>
  <si>
    <t xml:space="preserve">T10</t>
  </si>
  <si>
    <t xml:space="preserve">T10 - Terrasse</t>
  </si>
  <si>
    <t xml:space="preserve">Terrasse - T10 - Terrasse</t>
  </si>
  <si>
    <t xml:space="preserve">RH23D2</t>
  </si>
  <si>
    <t xml:space="preserve">RH23D2 - CH 1 lit</t>
  </si>
  <si>
    <t xml:space="preserve">T11</t>
  </si>
  <si>
    <t xml:space="preserve">T11 - Terrasse</t>
  </si>
  <si>
    <t xml:space="preserve">Terrasse - T11 - Terrasse</t>
  </si>
  <si>
    <t xml:space="preserve">RH23D3</t>
  </si>
  <si>
    <t xml:space="preserve">RH23D3 - CH 1 lit</t>
  </si>
  <si>
    <t xml:space="preserve">T12</t>
  </si>
  <si>
    <t xml:space="preserve">T12 - Terrasse</t>
  </si>
  <si>
    <t xml:space="preserve">Terrasse - T12 - Terrasse</t>
  </si>
  <si>
    <t xml:space="preserve">RH23D4</t>
  </si>
  <si>
    <t xml:space="preserve">RH23D4 - SdB</t>
  </si>
  <si>
    <t xml:space="preserve">T13</t>
  </si>
  <si>
    <t xml:space="preserve">T13 - Terrasse</t>
  </si>
  <si>
    <t xml:space="preserve">Terrasse - T13 - Terrasse</t>
  </si>
  <si>
    <t xml:space="preserve">RH23D5</t>
  </si>
  <si>
    <t xml:space="preserve">RH23D5 - SdB</t>
  </si>
  <si>
    <t xml:space="preserve">T14</t>
  </si>
  <si>
    <t xml:space="preserve">T14 - Terrasse</t>
  </si>
  <si>
    <t xml:space="preserve">Terrasse - T14 - Terrasse</t>
  </si>
  <si>
    <t xml:space="preserve">RH23D6</t>
  </si>
  <si>
    <t xml:space="preserve">RH23D6 - CH 1 lit</t>
  </si>
  <si>
    <t xml:space="preserve">T15</t>
  </si>
  <si>
    <t xml:space="preserve">T15 - Terrasse</t>
  </si>
  <si>
    <t xml:space="preserve">Terrasse - T15 - Terrasse</t>
  </si>
  <si>
    <t xml:space="preserve">RH23D7</t>
  </si>
  <si>
    <t xml:space="preserve">RH23D7 - CH 1 lit</t>
  </si>
  <si>
    <t xml:space="preserve">T16</t>
  </si>
  <si>
    <t xml:space="preserve">T16 - Terrasse</t>
  </si>
  <si>
    <t xml:space="preserve">Terrasse - T16 - Terrasse</t>
  </si>
  <si>
    <t xml:space="preserve">RH23D8</t>
  </si>
  <si>
    <t xml:space="preserve">RH23D8 - SdB</t>
  </si>
  <si>
    <t xml:space="preserve">T17</t>
  </si>
  <si>
    <t xml:space="preserve">T17 - Terrasse</t>
  </si>
  <si>
    <t xml:space="preserve">Terrasse - T17 - Terrasse</t>
  </si>
  <si>
    <t xml:space="preserve">RH23D9</t>
  </si>
  <si>
    <t xml:space="preserve">RH23D9 - SdB</t>
  </si>
  <si>
    <t xml:space="preserve">T18</t>
  </si>
  <si>
    <t xml:space="preserve">T18 - Terrasse</t>
  </si>
  <si>
    <t xml:space="preserve">Terrasse - T18 - Terrasse</t>
  </si>
  <si>
    <t xml:space="preserve">RH23E1</t>
  </si>
  <si>
    <t xml:space="preserve">RH23E1 - CH 1 lit</t>
  </si>
  <si>
    <t xml:space="preserve">T19</t>
  </si>
  <si>
    <t xml:space="preserve">T19 - Terrasse</t>
  </si>
  <si>
    <t xml:space="preserve">Terrasse - T19 - Terrasse</t>
  </si>
  <si>
    <t xml:space="preserve">RH23E2</t>
  </si>
  <si>
    <t xml:space="preserve">RH23E2 - CH 1 lit</t>
  </si>
  <si>
    <t xml:space="preserve">T20</t>
  </si>
  <si>
    <t xml:space="preserve">T20 - Terrasse</t>
  </si>
  <si>
    <t xml:space="preserve">Terrasse - T20 - Terrasse</t>
  </si>
  <si>
    <t xml:space="preserve">RH23E3</t>
  </si>
  <si>
    <t xml:space="preserve">RH23E3 - SdB</t>
  </si>
  <si>
    <t xml:space="preserve">T21</t>
  </si>
  <si>
    <t xml:space="preserve">T21 - Terrasse</t>
  </si>
  <si>
    <t xml:space="preserve">Terrasse - T21 - Terrasse</t>
  </si>
  <si>
    <t xml:space="preserve">RH23E4</t>
  </si>
  <si>
    <t xml:space="preserve">RH23E4 - SdB</t>
  </si>
  <si>
    <t xml:space="preserve">T22</t>
  </si>
  <si>
    <t xml:space="preserve">T22 - Terrasse</t>
  </si>
  <si>
    <t xml:space="preserve">Terrasse - T22 - Terrasse</t>
  </si>
  <si>
    <t xml:space="preserve">RH23E5</t>
  </si>
  <si>
    <t xml:space="preserve">RH23E5 - CH 1 lit</t>
  </si>
  <si>
    <t xml:space="preserve">T23</t>
  </si>
  <si>
    <t xml:space="preserve">T23 - Terrasse</t>
  </si>
  <si>
    <t xml:space="preserve">Terrasse - T23 - Terrasse</t>
  </si>
  <si>
    <t xml:space="preserve">RH23E6</t>
  </si>
  <si>
    <t xml:space="preserve">RH23E6 - Internes UH 34</t>
  </si>
  <si>
    <t xml:space="preserve">RH23E7</t>
  </si>
  <si>
    <t xml:space="preserve">RH23E7 - Bur. Infirmier</t>
  </si>
  <si>
    <t xml:space="preserve">RH23E8</t>
  </si>
  <si>
    <t xml:space="preserve">RH23E8 - Salle Soins</t>
  </si>
  <si>
    <t xml:space="preserve">RH23E9</t>
  </si>
  <si>
    <t xml:space="preserve">RH23E9 - SdB</t>
  </si>
  <si>
    <t xml:space="preserve">RH23F1</t>
  </si>
  <si>
    <t xml:space="preserve">RH23F1 - CH 1 lit</t>
  </si>
  <si>
    <t xml:space="preserve">RH23F2</t>
  </si>
  <si>
    <t xml:space="preserve">RH23F2 - CH 1 lit</t>
  </si>
  <si>
    <t xml:space="preserve">RH23F3</t>
  </si>
  <si>
    <t xml:space="preserve">RH23F3 - SdB</t>
  </si>
  <si>
    <t xml:space="preserve">RH23F4</t>
  </si>
  <si>
    <t xml:space="preserve">RH23F4 - SdB</t>
  </si>
  <si>
    <t xml:space="preserve">RH23F5</t>
  </si>
  <si>
    <t xml:space="preserve">RH23F5 - CH 1 lit</t>
  </si>
  <si>
    <t xml:space="preserve">RH23F6</t>
  </si>
  <si>
    <t xml:space="preserve">RH23F6 - CH 1 lit</t>
  </si>
  <si>
    <t xml:space="preserve">RH23F7</t>
  </si>
  <si>
    <t xml:space="preserve">RH23F7 - SdB</t>
  </si>
  <si>
    <t xml:space="preserve">RH23F8</t>
  </si>
  <si>
    <t xml:space="preserve">RH23F8 - SdB</t>
  </si>
  <si>
    <t xml:space="preserve">RH23F9</t>
  </si>
  <si>
    <t xml:space="preserve">RH23F9 - CH 1 lit</t>
  </si>
  <si>
    <t xml:space="preserve">RH23G1</t>
  </si>
  <si>
    <t xml:space="preserve">RH23G1 - Course relais</t>
  </si>
  <si>
    <t xml:space="preserve">RH23G2</t>
  </si>
  <si>
    <t xml:space="preserve">RH23G2 - Rgt. branc.</t>
  </si>
  <si>
    <t xml:space="preserve">RH23G6</t>
  </si>
  <si>
    <t xml:space="preserve">RH23G6 - Bur. ind.</t>
  </si>
  <si>
    <t xml:space="preserve">RH23G7</t>
  </si>
  <si>
    <t xml:space="preserve">RH23G7 - Bur. ind.</t>
  </si>
  <si>
    <t xml:space="preserve">RH23G8</t>
  </si>
  <si>
    <t xml:space="preserve">RH23G8 - Bur. ind.</t>
  </si>
  <si>
    <t xml:space="preserve">RH23G9</t>
  </si>
  <si>
    <t xml:space="preserve">RH23G9 - Bur. ind.</t>
  </si>
  <si>
    <t xml:space="preserve">RH23H1</t>
  </si>
  <si>
    <t xml:space="preserve">RH23H1 - Salon Sortie</t>
  </si>
  <si>
    <t xml:space="preserve">RH23H2</t>
  </si>
  <si>
    <t xml:space="preserve">RH23H2 - LT VDI  -  (FP non débrayable)</t>
  </si>
  <si>
    <t xml:space="preserve">RH23H3</t>
  </si>
  <si>
    <t xml:space="preserve">RH23H3 - Salle Soins</t>
  </si>
  <si>
    <t xml:space="preserve">RH23H4</t>
  </si>
  <si>
    <t xml:space="preserve">RH23H4 - R. Soins</t>
  </si>
  <si>
    <t xml:space="preserve">RH23H5</t>
  </si>
  <si>
    <t xml:space="preserve">RH23H5 - SdB commune</t>
  </si>
  <si>
    <t xml:space="preserve">RH23H6</t>
  </si>
  <si>
    <t xml:space="preserve">RH23H6 - L. B.</t>
  </si>
  <si>
    <t xml:space="preserve">RH23H7</t>
  </si>
  <si>
    <t xml:space="preserve">RH23H7 - Stock double bac</t>
  </si>
  <si>
    <t xml:space="preserve">RH23H8</t>
  </si>
  <si>
    <t xml:space="preserve">RH23H8 - LT CFO</t>
  </si>
  <si>
    <t xml:space="preserve">RH23H9</t>
  </si>
  <si>
    <t xml:space="preserve">RH23H9 - LT VDI  -  (FP non débrayable)</t>
  </si>
  <si>
    <t xml:space="preserve">RH23I1</t>
  </si>
  <si>
    <t xml:space="preserve">RH23I1 - Office</t>
  </si>
  <si>
    <t xml:space="preserve">RH23I2</t>
  </si>
  <si>
    <t xml:space="preserve">RH23I2 - Retour soins</t>
  </si>
  <si>
    <t xml:space="preserve">RH23I3</t>
  </si>
  <si>
    <t xml:space="preserve">RH23I3 - Salon familles</t>
  </si>
  <si>
    <t xml:space="preserve">RH23I4</t>
  </si>
  <si>
    <t xml:space="preserve">RH23I4 - Accueil unité</t>
  </si>
  <si>
    <t xml:space="preserve">RH23I5</t>
  </si>
  <si>
    <t xml:space="preserve">RH23I5 - Arch. patients</t>
  </si>
  <si>
    <t xml:space="preserve">RH23I6</t>
  </si>
  <si>
    <t xml:space="preserve">RH23I6 - Stock Solutés</t>
  </si>
  <si>
    <t xml:space="preserve">RH23I7</t>
  </si>
  <si>
    <t xml:space="preserve">RH23I7 - Réserve centrale</t>
  </si>
  <si>
    <t xml:space="preserve">RH23I8</t>
  </si>
  <si>
    <t xml:space="preserve">RH23I8 - San Public</t>
  </si>
  <si>
    <t xml:space="preserve">RH23I9</t>
  </si>
  <si>
    <t xml:space="preserve">RH23I9 - San Public</t>
  </si>
  <si>
    <t xml:space="preserve">RH23J1</t>
  </si>
  <si>
    <t xml:space="preserve">RH23J1 - San Public</t>
  </si>
  <si>
    <t xml:space="preserve">RH23J2</t>
  </si>
  <si>
    <t xml:space="preserve">RH23J2 - San Public</t>
  </si>
  <si>
    <t xml:space="preserve">RH23J3</t>
  </si>
  <si>
    <t xml:space="preserve">RH23J3 - Stock double bac</t>
  </si>
  <si>
    <t xml:space="preserve">RH23J4</t>
  </si>
  <si>
    <t xml:space="preserve">RH23J4 - San. p.</t>
  </si>
  <si>
    <t xml:space="preserve">RH23J5</t>
  </si>
  <si>
    <t xml:space="preserve">RH23J5 - Douche p.</t>
  </si>
  <si>
    <t xml:space="preserve">RH23J6</t>
  </si>
  <si>
    <t xml:space="preserve">RH23J6 - San. p.</t>
  </si>
  <si>
    <t xml:space="preserve">RH23J7</t>
  </si>
  <si>
    <t xml:space="preserve">RH23J7 - Local Sale</t>
  </si>
  <si>
    <t xml:space="preserve">RH23J8</t>
  </si>
  <si>
    <t xml:space="preserve">RH23J8 - Nett. char.</t>
  </si>
  <si>
    <t xml:space="preserve">RH23J9</t>
  </si>
  <si>
    <t xml:space="preserve">RH23J9 - Autolaveuse</t>
  </si>
  <si>
    <t xml:space="preserve">RH23K1</t>
  </si>
  <si>
    <t xml:space="preserve">RH23K1 - Archives Repro.</t>
  </si>
  <si>
    <t xml:space="preserve">RH23K2</t>
  </si>
  <si>
    <t xml:space="preserve">RH23K2 - San. perso</t>
  </si>
  <si>
    <t xml:space="preserve">RH23K3</t>
  </si>
  <si>
    <t xml:space="preserve">RH23K3 - Salle de réunion</t>
  </si>
  <si>
    <t xml:space="preserve">RH23K4</t>
  </si>
  <si>
    <t xml:space="preserve">RH23K4 - San. perso</t>
  </si>
  <si>
    <t xml:space="preserve">RH23K6</t>
  </si>
  <si>
    <t xml:space="preserve">RH23K6 - Office</t>
  </si>
  <si>
    <t xml:space="preserve">RH23K7</t>
  </si>
  <si>
    <t xml:space="preserve">RH23K7 - Chariots LP</t>
  </si>
  <si>
    <t xml:space="preserve">RH23K8</t>
  </si>
  <si>
    <t xml:space="preserve">RH23K8 - Local Sale</t>
  </si>
  <si>
    <t xml:space="preserve">RH23L1</t>
  </si>
  <si>
    <t xml:space="preserve">RH23L1 - Salon familles</t>
  </si>
  <si>
    <t xml:space="preserve">RH23L2</t>
  </si>
  <si>
    <t xml:space="preserve">RH23L2 - San. pers.</t>
  </si>
  <si>
    <t xml:space="preserve">RH23L3</t>
  </si>
  <si>
    <t xml:space="preserve">RH23L3 - San. pers.</t>
  </si>
  <si>
    <t xml:space="preserve">RH23L4</t>
  </si>
  <si>
    <t xml:space="preserve">RH23L4 - San. pers.</t>
  </si>
  <si>
    <t xml:space="preserve">RH23L5</t>
  </si>
  <si>
    <t xml:space="preserve">RH23L5 - SdB commune</t>
  </si>
  <si>
    <t xml:space="preserve">RH23L6</t>
  </si>
  <si>
    <t xml:space="preserve">RH23L6 - Stock double bac</t>
  </si>
  <si>
    <t xml:space="preserve">RH23L7</t>
  </si>
  <si>
    <t xml:space="preserve">RH23L7 - Entr. mén.</t>
  </si>
  <si>
    <t xml:space="preserve">RH23L8</t>
  </si>
  <si>
    <t xml:space="preserve">RH23L8 - Secrétariat 1</t>
  </si>
  <si>
    <t xml:space="preserve">RH23L9</t>
  </si>
  <si>
    <t xml:space="preserve">RH23L9 - Secrétariat 2</t>
  </si>
  <si>
    <t xml:space="preserve">RH23M1</t>
  </si>
  <si>
    <t xml:space="preserve">RH23M1 - Sas san. pers.</t>
  </si>
  <si>
    <t xml:space="preserve">RH23M2</t>
  </si>
  <si>
    <t xml:space="preserve">RH23M2 - Réserve</t>
  </si>
  <si>
    <t xml:space="preserve">RH24</t>
  </si>
  <si>
    <t xml:space="preserve">RH24 - 4IEME</t>
  </si>
  <si>
    <t xml:space="preserve">RH241</t>
  </si>
  <si>
    <t xml:space="preserve">RH241 - Détente pers.</t>
  </si>
  <si>
    <t xml:space="preserve">RH242</t>
  </si>
  <si>
    <t xml:space="preserve">RH242 - Internes UH 22</t>
  </si>
  <si>
    <t xml:space="preserve">RH243</t>
  </si>
  <si>
    <t xml:space="preserve">RH243 - Bur. Cadre</t>
  </si>
  <si>
    <t xml:space="preserve">RH244</t>
  </si>
  <si>
    <t xml:space="preserve">RH244 - CH 1 lit</t>
  </si>
  <si>
    <t xml:space="preserve">RH245</t>
  </si>
  <si>
    <t xml:space="preserve">RH245 - SdB</t>
  </si>
  <si>
    <t xml:space="preserve">RH246</t>
  </si>
  <si>
    <t xml:space="preserve">RH246 - SdB</t>
  </si>
  <si>
    <t xml:space="preserve">RH247</t>
  </si>
  <si>
    <t xml:space="preserve">RH247 - CH 1 lit</t>
  </si>
  <si>
    <t xml:space="preserve">RH248</t>
  </si>
  <si>
    <t xml:space="preserve">RH248 - CH 1 lit</t>
  </si>
  <si>
    <t xml:space="preserve">RH249</t>
  </si>
  <si>
    <t xml:space="preserve">RH249 - SdB</t>
  </si>
  <si>
    <t xml:space="preserve">RH2410</t>
  </si>
  <si>
    <t xml:space="preserve">RH2410 - SdB</t>
  </si>
  <si>
    <t xml:space="preserve">RH2411</t>
  </si>
  <si>
    <t xml:space="preserve">RH2411 - CH 1 lit</t>
  </si>
  <si>
    <t xml:space="preserve">RH2412</t>
  </si>
  <si>
    <t xml:space="preserve">RH2412 - CH 1 lit</t>
  </si>
  <si>
    <t xml:space="preserve">RH2413</t>
  </si>
  <si>
    <t xml:space="preserve">RH2413 - SdB</t>
  </si>
  <si>
    <t xml:space="preserve">RH2414</t>
  </si>
  <si>
    <t xml:space="preserve">RH2414 - SdB</t>
  </si>
  <si>
    <t xml:space="preserve">RH2415</t>
  </si>
  <si>
    <t xml:space="preserve">RH2415 - CH 1 lit</t>
  </si>
  <si>
    <t xml:space="preserve">RH2416</t>
  </si>
  <si>
    <t xml:space="preserve">RH2416 - CH 1 lit</t>
  </si>
  <si>
    <t xml:space="preserve">RH2417</t>
  </si>
  <si>
    <t xml:space="preserve">RH2417 - SdB</t>
  </si>
  <si>
    <t xml:space="preserve">RH2418</t>
  </si>
  <si>
    <t xml:space="preserve">RH2418 - SdB</t>
  </si>
  <si>
    <t xml:space="preserve">RH2419</t>
  </si>
  <si>
    <t xml:space="preserve">RH2419 - CH 1 lit</t>
  </si>
  <si>
    <t xml:space="preserve">RH2420</t>
  </si>
  <si>
    <t xml:space="preserve">RH2420 - CH 1 lit</t>
  </si>
  <si>
    <t xml:space="preserve">RH2421</t>
  </si>
  <si>
    <t xml:space="preserve">RH2421 - SdB</t>
  </si>
  <si>
    <t xml:space="preserve">RH2422</t>
  </si>
  <si>
    <t xml:space="preserve">RH2422 - SdB</t>
  </si>
  <si>
    <t xml:space="preserve">RH2423</t>
  </si>
  <si>
    <t xml:space="preserve">RH2423 - CH 1 lit</t>
  </si>
  <si>
    <t xml:space="preserve">RH2424</t>
  </si>
  <si>
    <t xml:space="preserve">RH2424 - CH 2 lits</t>
  </si>
  <si>
    <t xml:space="preserve">RH2425</t>
  </si>
  <si>
    <t xml:space="preserve">RH2425 - SdE</t>
  </si>
  <si>
    <t xml:space="preserve">RH2426</t>
  </si>
  <si>
    <t xml:space="preserve">RH2426 - San</t>
  </si>
  <si>
    <t xml:space="preserve">RH2429</t>
  </si>
  <si>
    <t xml:space="preserve">RH2429 - San</t>
  </si>
  <si>
    <t xml:space="preserve">RH2430</t>
  </si>
  <si>
    <t xml:space="preserve">RH2430 - CH 2 lits</t>
  </si>
  <si>
    <t xml:space="preserve">RH2431</t>
  </si>
  <si>
    <t xml:space="preserve">RH2431 - SdE</t>
  </si>
  <si>
    <t xml:space="preserve">RH2432</t>
  </si>
  <si>
    <t xml:space="preserve">RH2432 - SdE</t>
  </si>
  <si>
    <t xml:space="preserve">RH2433</t>
  </si>
  <si>
    <t xml:space="preserve">RH2433 - CH 2 lits</t>
  </si>
  <si>
    <t xml:space="preserve">RH2434</t>
  </si>
  <si>
    <t xml:space="preserve">RH2434 - San</t>
  </si>
  <si>
    <t xml:space="preserve">RH2437</t>
  </si>
  <si>
    <t xml:space="preserve">RH2437 - San</t>
  </si>
  <si>
    <t xml:space="preserve">RH2438</t>
  </si>
  <si>
    <t xml:space="preserve">RH2438 - CH 2 lits</t>
  </si>
  <si>
    <t xml:space="preserve">RH2439</t>
  </si>
  <si>
    <t xml:space="preserve">RH2439 - SdE</t>
  </si>
  <si>
    <t xml:space="preserve">RH2440</t>
  </si>
  <si>
    <t xml:space="preserve">RH2440 - Salle Soins</t>
  </si>
  <si>
    <t xml:space="preserve">RH2441</t>
  </si>
  <si>
    <t xml:space="preserve">RH2441 - Bur. Infirmier - Réunion staff</t>
  </si>
  <si>
    <t xml:space="preserve">RH2443</t>
  </si>
  <si>
    <t xml:space="preserve">RH2443 - R. soins</t>
  </si>
  <si>
    <t xml:space="preserve">RH2444</t>
  </si>
  <si>
    <t xml:space="preserve">RH2444 - LB</t>
  </si>
  <si>
    <t xml:space="preserve">RH2445</t>
  </si>
  <si>
    <t xml:space="preserve">RH2445 - CH 1 lit</t>
  </si>
  <si>
    <t xml:space="preserve">RH2446</t>
  </si>
  <si>
    <t xml:space="preserve">RH2446 - SdB</t>
  </si>
  <si>
    <t xml:space="preserve">RH2447</t>
  </si>
  <si>
    <t xml:space="preserve">RH2447 - CH 1 lit</t>
  </si>
  <si>
    <t xml:space="preserve">RH2448</t>
  </si>
  <si>
    <t xml:space="preserve">RH2448 - SdB</t>
  </si>
  <si>
    <t xml:space="preserve">RH2449</t>
  </si>
  <si>
    <t xml:space="preserve">RH2449 - SdB</t>
  </si>
  <si>
    <t xml:space="preserve">RH2450</t>
  </si>
  <si>
    <t xml:space="preserve">RH2450 - CH 1 lit</t>
  </si>
  <si>
    <t xml:space="preserve">RH2451</t>
  </si>
  <si>
    <t xml:space="preserve">RH2451 - CH 1 lit</t>
  </si>
  <si>
    <t xml:space="preserve">RH2452</t>
  </si>
  <si>
    <t xml:space="preserve">RH2452 - SdB</t>
  </si>
  <si>
    <t xml:space="preserve">RH2453</t>
  </si>
  <si>
    <t xml:space="preserve">RH2453 - Accueil unité</t>
  </si>
  <si>
    <t xml:space="preserve">RH2454</t>
  </si>
  <si>
    <t xml:space="preserve">RH2454 - Bur. poly.</t>
  </si>
  <si>
    <t xml:space="preserve">RH2455</t>
  </si>
  <si>
    <t xml:space="preserve">RH2455 - Externes UH 22</t>
  </si>
  <si>
    <t xml:space="preserve">RH2456</t>
  </si>
  <si>
    <t xml:space="preserve">RH2456 - Bur. individuel</t>
  </si>
  <si>
    <t xml:space="preserve">RH2457</t>
  </si>
  <si>
    <t xml:space="preserve">RH2457 - Salle réunion</t>
  </si>
  <si>
    <t xml:space="preserve">RH2458</t>
  </si>
  <si>
    <t xml:space="preserve">RH2458 - Bureau 2P</t>
  </si>
  <si>
    <t xml:space="preserve">RH2459</t>
  </si>
  <si>
    <t xml:space="preserve">RH2459 - Bureau 2P</t>
  </si>
  <si>
    <t xml:space="preserve">RH2460</t>
  </si>
  <si>
    <t xml:space="preserve">RH2460 - Bureau 2P</t>
  </si>
  <si>
    <t xml:space="preserve">RH2461</t>
  </si>
  <si>
    <t xml:space="preserve">RH2461 - Bur. individuel</t>
  </si>
  <si>
    <t xml:space="preserve">RH2462</t>
  </si>
  <si>
    <t xml:space="preserve">RH2462 - Bureau 2P</t>
  </si>
  <si>
    <t xml:space="preserve">RH2463</t>
  </si>
  <si>
    <t xml:space="preserve">RH2463 - Bureau 2P</t>
  </si>
  <si>
    <t xml:space="preserve">RH2464</t>
  </si>
  <si>
    <t xml:space="preserve">RH2464 - Bureau 2P</t>
  </si>
  <si>
    <t xml:space="preserve">RH2465</t>
  </si>
  <si>
    <t xml:space="preserve">RH2465 - Externes UH 34</t>
  </si>
  <si>
    <t xml:space="preserve">RH2466</t>
  </si>
  <si>
    <t xml:space="preserve">RH2466 - Bur. poly.</t>
  </si>
  <si>
    <t xml:space="preserve">RH2467</t>
  </si>
  <si>
    <t xml:space="preserve">RH2467 - Détente pers.</t>
  </si>
  <si>
    <t xml:space="preserve">RH2468</t>
  </si>
  <si>
    <t xml:space="preserve">RH2468 - Bur. Cadre</t>
  </si>
  <si>
    <t xml:space="preserve">RH2469</t>
  </si>
  <si>
    <t xml:space="preserve">RH2469 - CH 1 lit</t>
  </si>
  <si>
    <t xml:space="preserve">RH2470</t>
  </si>
  <si>
    <t xml:space="preserve">RH2470 - SdB</t>
  </si>
  <si>
    <t xml:space="preserve">RH2471</t>
  </si>
  <si>
    <t xml:space="preserve">RH2471 - Entr. mén.</t>
  </si>
  <si>
    <t xml:space="preserve">RH2472</t>
  </si>
  <si>
    <t xml:space="preserve">RH2472 - CH 1 lit</t>
  </si>
  <si>
    <t xml:space="preserve">RH2473</t>
  </si>
  <si>
    <t xml:space="preserve">RH2473 - SdB</t>
  </si>
  <si>
    <t xml:space="preserve">RH2474</t>
  </si>
  <si>
    <t xml:space="preserve">RH2474 - SdB</t>
  </si>
  <si>
    <t xml:space="preserve">RH2475</t>
  </si>
  <si>
    <t xml:space="preserve">RH2475 - CH 1 lit</t>
  </si>
  <si>
    <t xml:space="preserve">RH2476</t>
  </si>
  <si>
    <t xml:space="preserve">RH2476 - Chariots LP</t>
  </si>
  <si>
    <t xml:space="preserve">RH2477</t>
  </si>
  <si>
    <t xml:space="preserve">RH2477 - CH 1 lit</t>
  </si>
  <si>
    <t xml:space="preserve">RH2478</t>
  </si>
  <si>
    <t xml:space="preserve">RH2478 - SdB</t>
  </si>
  <si>
    <t xml:space="preserve">RH2479</t>
  </si>
  <si>
    <t xml:space="preserve">RH2479 - SdB</t>
  </si>
  <si>
    <t xml:space="preserve">RH2480</t>
  </si>
  <si>
    <t xml:space="preserve">RH2480 - CH 1 lit</t>
  </si>
  <si>
    <t xml:space="preserve">RH2481</t>
  </si>
  <si>
    <t xml:space="preserve">RH2481 - L. B.</t>
  </si>
  <si>
    <t xml:space="preserve">RH2482</t>
  </si>
  <si>
    <t xml:space="preserve">RH2482 - SdE</t>
  </si>
  <si>
    <t xml:space="preserve">RH2483</t>
  </si>
  <si>
    <t xml:space="preserve">RH2483 - CH 2 lits</t>
  </si>
  <si>
    <t xml:space="preserve">RH2484</t>
  </si>
  <si>
    <t xml:space="preserve">RH2484 - San</t>
  </si>
  <si>
    <t xml:space="preserve">RH2487</t>
  </si>
  <si>
    <t xml:space="preserve">RH2487 - San</t>
  </si>
  <si>
    <t xml:space="preserve">RH2488</t>
  </si>
  <si>
    <t xml:space="preserve">RH2488 - CH 2 lits</t>
  </si>
  <si>
    <t xml:space="preserve">RH2489</t>
  </si>
  <si>
    <t xml:space="preserve">RH2489 - SdE</t>
  </si>
  <si>
    <t xml:space="preserve">RH2490</t>
  </si>
  <si>
    <t xml:space="preserve">RH2490 - SdE</t>
  </si>
  <si>
    <t xml:space="preserve">RH2491</t>
  </si>
  <si>
    <t xml:space="preserve">RH2491 - CH 2 lits</t>
  </si>
  <si>
    <t xml:space="preserve">RH2492</t>
  </si>
  <si>
    <t xml:space="preserve">RH2492 - San</t>
  </si>
  <si>
    <t xml:space="preserve">RH2495</t>
  </si>
  <si>
    <t xml:space="preserve">RH2495 - San</t>
  </si>
  <si>
    <t xml:space="preserve">RH2496</t>
  </si>
  <si>
    <t xml:space="preserve">RH2496 - CH 2 lits</t>
  </si>
  <si>
    <t xml:space="preserve">RH2497</t>
  </si>
  <si>
    <t xml:space="preserve">RH2497 - SdE</t>
  </si>
  <si>
    <t xml:space="preserve">RH2498</t>
  </si>
  <si>
    <t xml:space="preserve">RH2498 - SdE</t>
  </si>
  <si>
    <t xml:space="preserve">RH2499</t>
  </si>
  <si>
    <t xml:space="preserve">RH2499 - CH 2 lits</t>
  </si>
  <si>
    <t xml:space="preserve">RH24A1</t>
  </si>
  <si>
    <t xml:space="preserve">RH24A1 - San</t>
  </si>
  <si>
    <t xml:space="preserve">RH24A4</t>
  </si>
  <si>
    <t xml:space="preserve">RH24A4 - CH 1 lit</t>
  </si>
  <si>
    <t xml:space="preserve">RH24A5</t>
  </si>
  <si>
    <t xml:space="preserve">RH24A5 - SdB</t>
  </si>
  <si>
    <t xml:space="preserve">RH24A6</t>
  </si>
  <si>
    <t xml:space="preserve">RH24A6 - SdB</t>
  </si>
  <si>
    <t xml:space="preserve">RH24A7</t>
  </si>
  <si>
    <t xml:space="preserve">RH24A7 - CH 1 lit</t>
  </si>
  <si>
    <t xml:space="preserve">RH24A8</t>
  </si>
  <si>
    <t xml:space="preserve">RH24A8 - Bur. Infirmier - Réunion staff</t>
  </si>
  <si>
    <t xml:space="preserve">RH24A9</t>
  </si>
  <si>
    <t xml:space="preserve">RH24A9 - CH 1 lit</t>
  </si>
  <si>
    <t xml:space="preserve">RH24B1</t>
  </si>
  <si>
    <t xml:space="preserve">RH24B1 - SdB</t>
  </si>
  <si>
    <t xml:space="preserve">RH24B2</t>
  </si>
  <si>
    <t xml:space="preserve">RH24B2 - SdB</t>
  </si>
  <si>
    <t xml:space="preserve">RH24B3</t>
  </si>
  <si>
    <t xml:space="preserve">RH24B3 - CH 1 lit</t>
  </si>
  <si>
    <t xml:space="preserve">RH24B4</t>
  </si>
  <si>
    <t xml:space="preserve">RH24B4 - CH 1 lit</t>
  </si>
  <si>
    <t xml:space="preserve">RH24B5</t>
  </si>
  <si>
    <t xml:space="preserve">RH24B5 - SdB</t>
  </si>
  <si>
    <t xml:space="preserve">RH24B6</t>
  </si>
  <si>
    <t xml:space="preserve">RH24B6 - SdB</t>
  </si>
  <si>
    <t xml:space="preserve">RH24B7</t>
  </si>
  <si>
    <t xml:space="preserve">RH24B7 - CH 1 lit</t>
  </si>
  <si>
    <t xml:space="preserve">RH24B8</t>
  </si>
  <si>
    <t xml:space="preserve">RH24B8 - CH 1 lit</t>
  </si>
  <si>
    <t xml:space="preserve">RH24B9</t>
  </si>
  <si>
    <t xml:space="preserve">RH24B9 - SdB</t>
  </si>
  <si>
    <t xml:space="preserve">RH24C1/R</t>
  </si>
  <si>
    <t xml:space="preserve">RH24C1/R - Circul 1/Circul 15</t>
  </si>
  <si>
    <t xml:space="preserve">RH24C1/R - Circul 1/Circul 2</t>
  </si>
  <si>
    <t xml:space="preserve">RH24C1/R - Circul 1/Circul 4</t>
  </si>
  <si>
    <t xml:space="preserve">RH24C1/R - Circul 1/Circul 5</t>
  </si>
  <si>
    <t xml:space="preserve">RH24C10/R</t>
  </si>
  <si>
    <t xml:space="preserve">RH24C10/R - Circul 10/Circul 11</t>
  </si>
  <si>
    <t xml:space="preserve">RH24C11/R</t>
  </si>
  <si>
    <t xml:space="preserve">RH24C11/R - Circul 11/Circul 12</t>
  </si>
  <si>
    <t xml:space="preserve">RH24C11/R - Circul 11/Circul 14</t>
  </si>
  <si>
    <t xml:space="preserve">RH24C11/R - Circul 11/Circul 7</t>
  </si>
  <si>
    <t xml:space="preserve">RH24C13/R</t>
  </si>
  <si>
    <t xml:space="preserve">RH24C13/R - Circul 13/Circul 12</t>
  </si>
  <si>
    <t xml:space="preserve">RH24C13/R - Circul 13/Circul 14</t>
  </si>
  <si>
    <t xml:space="preserve">RH24C15/R</t>
  </si>
  <si>
    <t xml:space="preserve">RH24C15/R - Circul 15/Circul 13</t>
  </si>
  <si>
    <t xml:space="preserve">RH24C15/R - Circul 15/Circul 14</t>
  </si>
  <si>
    <t xml:space="preserve">RH24C2/R</t>
  </si>
  <si>
    <t xml:space="preserve">RH24C2/R - Circul 2/Circul 3</t>
  </si>
  <si>
    <t xml:space="preserve">RH24C2/R - Circul 2/Circul 4</t>
  </si>
  <si>
    <t xml:space="preserve">RH24C3/R</t>
  </si>
  <si>
    <t xml:space="preserve">RH24C3/R - Circul 3/Circul 4</t>
  </si>
  <si>
    <t xml:space="preserve">RH24C5/R</t>
  </si>
  <si>
    <t xml:space="preserve">RH24C5/R - Circul 5/Circul 15</t>
  </si>
  <si>
    <t xml:space="preserve">RH24C5/R - Circul 5/Circul 6</t>
  </si>
  <si>
    <t xml:space="preserve">RH24C6/R</t>
  </si>
  <si>
    <t xml:space="preserve">RH24C6/R - Circul 6/Circul 7</t>
  </si>
  <si>
    <t xml:space="preserve">RH24C7/R</t>
  </si>
  <si>
    <t xml:space="preserve">RH24C7/R - Circul 7/Circul 10</t>
  </si>
  <si>
    <t xml:space="preserve">RH24C7/R - Circul 7/Circul 8</t>
  </si>
  <si>
    <t xml:space="preserve">RH24C8/R</t>
  </si>
  <si>
    <t xml:space="preserve">RH24C8/R - Circul 8/Circul 9</t>
  </si>
  <si>
    <t xml:space="preserve">RH24C9/R</t>
  </si>
  <si>
    <t xml:space="preserve">RH24C9/R - Circul 9/Circul 10</t>
  </si>
  <si>
    <t xml:space="preserve">RH24D1</t>
  </si>
  <si>
    <t xml:space="preserve">RH24D1 - SdB</t>
  </si>
  <si>
    <t xml:space="preserve">RH24D2</t>
  </si>
  <si>
    <t xml:space="preserve">RH24D2 - CH 1 lit</t>
  </si>
  <si>
    <t xml:space="preserve">RH24D3</t>
  </si>
  <si>
    <t xml:space="preserve">RH24D3 - CH 1 lit</t>
  </si>
  <si>
    <t xml:space="preserve">RH24D4</t>
  </si>
  <si>
    <t xml:space="preserve">RH24D4 - SdB</t>
  </si>
  <si>
    <t xml:space="preserve">RH24D5</t>
  </si>
  <si>
    <t xml:space="preserve">RH24D5 - SdB</t>
  </si>
  <si>
    <t xml:space="preserve">RH24D6</t>
  </si>
  <si>
    <t xml:space="preserve">RH24D6 - CH 1 lit</t>
  </si>
  <si>
    <t xml:space="preserve">RH24D7</t>
  </si>
  <si>
    <t xml:space="preserve">RH24D7 - CH 1 lit</t>
  </si>
  <si>
    <t xml:space="preserve">RH24D8</t>
  </si>
  <si>
    <t xml:space="preserve">RH24D8 - SdB</t>
  </si>
  <si>
    <t xml:space="preserve">RH24D9</t>
  </si>
  <si>
    <t xml:space="preserve">RH24D9 - SdB</t>
  </si>
  <si>
    <t xml:space="preserve">RH24E1</t>
  </si>
  <si>
    <t xml:space="preserve">RH24E1 - CH 1 lit</t>
  </si>
  <si>
    <t xml:space="preserve">RH24E2</t>
  </si>
  <si>
    <t xml:space="preserve">RH24E2 - CH 1 lit</t>
  </si>
  <si>
    <t xml:space="preserve">RH24E3</t>
  </si>
  <si>
    <t xml:space="preserve">RH24E3 - SdB</t>
  </si>
  <si>
    <t xml:space="preserve">RH24E4</t>
  </si>
  <si>
    <t xml:space="preserve">RH24E4 - SdB</t>
  </si>
  <si>
    <t xml:space="preserve">RH24E5</t>
  </si>
  <si>
    <t xml:space="preserve">RH24E5 - CH 1 lit</t>
  </si>
  <si>
    <t xml:space="preserve">RH24E6</t>
  </si>
  <si>
    <t xml:space="preserve">RH24E6 - Internes UH 34</t>
  </si>
  <si>
    <t xml:space="preserve">RH24E7</t>
  </si>
  <si>
    <t xml:space="preserve">RH24E7 - Bur. Infirmier</t>
  </si>
  <si>
    <t xml:space="preserve">RH24E8</t>
  </si>
  <si>
    <t xml:space="preserve">RH24E8 - Salle Soins</t>
  </si>
  <si>
    <t xml:space="preserve">RH24E9</t>
  </si>
  <si>
    <t xml:space="preserve">RH24E9 - SdB</t>
  </si>
  <si>
    <t xml:space="preserve">RH24F1</t>
  </si>
  <si>
    <t xml:space="preserve">RH24F1 - CH 1 lit</t>
  </si>
  <si>
    <t xml:space="preserve">RH24F2</t>
  </si>
  <si>
    <t xml:space="preserve">RH24F2 - CH 1 lit</t>
  </si>
  <si>
    <t xml:space="preserve">RH24F3</t>
  </si>
  <si>
    <t xml:space="preserve">RH24F3 - SdB</t>
  </si>
  <si>
    <t xml:space="preserve">RH24F4</t>
  </si>
  <si>
    <t xml:space="preserve">RH24F4 - SdB</t>
  </si>
  <si>
    <t xml:space="preserve">RH24F5</t>
  </si>
  <si>
    <t xml:space="preserve">RH24F5 - CH 1 lit</t>
  </si>
  <si>
    <t xml:space="preserve">RH24F6</t>
  </si>
  <si>
    <t xml:space="preserve">RH24F6 - CH 1 lit</t>
  </si>
  <si>
    <t xml:space="preserve">RH24F7</t>
  </si>
  <si>
    <t xml:space="preserve">RH24F7 - SdB</t>
  </si>
  <si>
    <t xml:space="preserve">RH24F8</t>
  </si>
  <si>
    <t xml:space="preserve">RH24F8 - SdB</t>
  </si>
  <si>
    <t xml:space="preserve">RH24F9</t>
  </si>
  <si>
    <t xml:space="preserve">RH24F9 - CH 1 lit</t>
  </si>
  <si>
    <t xml:space="preserve">RH24G1</t>
  </si>
  <si>
    <t xml:space="preserve">RH24G1 - Course relais</t>
  </si>
  <si>
    <t xml:space="preserve">RH24G2</t>
  </si>
  <si>
    <t xml:space="preserve">RH24G2 - Rgt. branc.</t>
  </si>
  <si>
    <t xml:space="preserve">RH24G6</t>
  </si>
  <si>
    <t xml:space="preserve">RH24G6 - Bur. ind.</t>
  </si>
  <si>
    <t xml:space="preserve">RH24G7</t>
  </si>
  <si>
    <t xml:space="preserve">RH24G7 - Bur. ind.</t>
  </si>
  <si>
    <t xml:space="preserve">RH24G8</t>
  </si>
  <si>
    <t xml:space="preserve">RH24G8 - Bur. ind.</t>
  </si>
  <si>
    <t xml:space="preserve">RH24G9</t>
  </si>
  <si>
    <t xml:space="preserve">RH24G9 - Bur. ind.</t>
  </si>
  <si>
    <t xml:space="preserve">RH24H1</t>
  </si>
  <si>
    <t xml:space="preserve">RH24H1 - Salon Sortie</t>
  </si>
  <si>
    <t xml:space="preserve">RH24H2</t>
  </si>
  <si>
    <t xml:space="preserve">RH24H2 - LT VDI  -  (FP non débrayable)</t>
  </si>
  <si>
    <t xml:space="preserve">RH24H3</t>
  </si>
  <si>
    <t xml:space="preserve">RH24H3 - Salle Soins</t>
  </si>
  <si>
    <t xml:space="preserve">RH24H4</t>
  </si>
  <si>
    <t xml:space="preserve">RH24H4 - R. Soins</t>
  </si>
  <si>
    <t xml:space="preserve">RH24H5</t>
  </si>
  <si>
    <t xml:space="preserve">RH24H5 - SdB commune</t>
  </si>
  <si>
    <t xml:space="preserve">RH24H6</t>
  </si>
  <si>
    <t xml:space="preserve">RH24H6 - L. B.</t>
  </si>
  <si>
    <t xml:space="preserve">RH24H7</t>
  </si>
  <si>
    <t xml:space="preserve">RH24H7 - Stock double bac</t>
  </si>
  <si>
    <t xml:space="preserve">RH24H8</t>
  </si>
  <si>
    <t xml:space="preserve">RH24H8 - LT CFO</t>
  </si>
  <si>
    <t xml:space="preserve">RH24H9</t>
  </si>
  <si>
    <t xml:space="preserve">RH24H9 - LT VDI  -  (FP non débrayable)</t>
  </si>
  <si>
    <t xml:space="preserve">RH24I1</t>
  </si>
  <si>
    <t xml:space="preserve">RH24I1 - Office</t>
  </si>
  <si>
    <t xml:space="preserve">RH24I2</t>
  </si>
  <si>
    <t xml:space="preserve">RH24I2 - Retour soins</t>
  </si>
  <si>
    <t xml:space="preserve">RH24I3</t>
  </si>
  <si>
    <t xml:space="preserve">RH24I3 - Salon familles</t>
  </si>
  <si>
    <t xml:space="preserve">RH24I4</t>
  </si>
  <si>
    <t xml:space="preserve">RH24I4 - Accueil unité</t>
  </si>
  <si>
    <t xml:space="preserve">RH24I5</t>
  </si>
  <si>
    <t xml:space="preserve">RH24I5 - Arch. patients</t>
  </si>
  <si>
    <t xml:space="preserve">RH24I6</t>
  </si>
  <si>
    <t xml:space="preserve">RH24I6 - Stock Solutés</t>
  </si>
  <si>
    <t xml:space="preserve">RH24I7</t>
  </si>
  <si>
    <t xml:space="preserve">RH24I7 - Réserve centrale</t>
  </si>
  <si>
    <t xml:space="preserve">RH24I8</t>
  </si>
  <si>
    <t xml:space="preserve">RH24I8 - San Public</t>
  </si>
  <si>
    <t xml:space="preserve">RH24I9</t>
  </si>
  <si>
    <t xml:space="preserve">RH24I9 - San Public</t>
  </si>
  <si>
    <t xml:space="preserve">RH24J1</t>
  </si>
  <si>
    <t xml:space="preserve">RH24J1 - San Public</t>
  </si>
  <si>
    <t xml:space="preserve">RH24J2</t>
  </si>
  <si>
    <t xml:space="preserve">RH24J2 - San Public</t>
  </si>
  <si>
    <t xml:space="preserve">RH24J3</t>
  </si>
  <si>
    <t xml:space="preserve">RH24J3 - Stock double bac</t>
  </si>
  <si>
    <t xml:space="preserve">RH24J4</t>
  </si>
  <si>
    <t xml:space="preserve">RH24J4 - San. p.</t>
  </si>
  <si>
    <t xml:space="preserve">RH24J5</t>
  </si>
  <si>
    <t xml:space="preserve">RH24J5 - Douche p.</t>
  </si>
  <si>
    <t xml:space="preserve">RH24J6</t>
  </si>
  <si>
    <t xml:space="preserve">RH24J6 - San. p.</t>
  </si>
  <si>
    <t xml:space="preserve">RH24J7</t>
  </si>
  <si>
    <t xml:space="preserve">RH24J7 - Local Sale</t>
  </si>
  <si>
    <t xml:space="preserve">RH24J8</t>
  </si>
  <si>
    <t xml:space="preserve">RH24J8 - Nett. char.</t>
  </si>
  <si>
    <t xml:space="preserve">RH24J9</t>
  </si>
  <si>
    <t xml:space="preserve">RH24J9 - Autolaveuse</t>
  </si>
  <si>
    <t xml:space="preserve">RH24K1</t>
  </si>
  <si>
    <t xml:space="preserve">RH24K1 - Archives Repro.</t>
  </si>
  <si>
    <t xml:space="preserve">RH24K2</t>
  </si>
  <si>
    <t xml:space="preserve">RH24K2 - San. perso</t>
  </si>
  <si>
    <t xml:space="preserve">RH24K3</t>
  </si>
  <si>
    <t xml:space="preserve">RH24K3 - Salle de réunion</t>
  </si>
  <si>
    <t xml:space="preserve">RH24K4</t>
  </si>
  <si>
    <t xml:space="preserve">RH24K4 - San. perso</t>
  </si>
  <si>
    <t xml:space="preserve">RH24K6</t>
  </si>
  <si>
    <t xml:space="preserve">RH24K6 - Office</t>
  </si>
  <si>
    <t xml:space="preserve">RH24K7</t>
  </si>
  <si>
    <t xml:space="preserve">RH24K7 - Chariots LP</t>
  </si>
  <si>
    <t xml:space="preserve">RH24K8</t>
  </si>
  <si>
    <t xml:space="preserve">RH24K8 - Local Sale</t>
  </si>
  <si>
    <t xml:space="preserve">RH24L1</t>
  </si>
  <si>
    <t xml:space="preserve">RH24L1 - Salon familles</t>
  </si>
  <si>
    <t xml:space="preserve">RH24L2</t>
  </si>
  <si>
    <t xml:space="preserve">RH24L2 - San. pers.</t>
  </si>
  <si>
    <t xml:space="preserve">RH24L3</t>
  </si>
  <si>
    <t xml:space="preserve">RH24L3 - San. pers.</t>
  </si>
  <si>
    <t xml:space="preserve">RH24L4</t>
  </si>
  <si>
    <t xml:space="preserve">RH24L4 - San. pers.</t>
  </si>
  <si>
    <t xml:space="preserve">RH24L5</t>
  </si>
  <si>
    <t xml:space="preserve">RH24L5 - SdB commune</t>
  </si>
  <si>
    <t xml:space="preserve">RH24L6</t>
  </si>
  <si>
    <t xml:space="preserve">RH24L6 - Stock double bac</t>
  </si>
  <si>
    <t xml:space="preserve">RH24L7</t>
  </si>
  <si>
    <t xml:space="preserve">RH24L7 - Entr. mén.</t>
  </si>
  <si>
    <t xml:space="preserve">RH24L8</t>
  </si>
  <si>
    <t xml:space="preserve">RH24L8 - Secrétariat 1</t>
  </si>
  <si>
    <t xml:space="preserve">RH24L9</t>
  </si>
  <si>
    <t xml:space="preserve">RH24L9 - Secrétariat 2</t>
  </si>
  <si>
    <t xml:space="preserve">RH24M1</t>
  </si>
  <si>
    <t xml:space="preserve">RH24M1 - Sas san. pers.</t>
  </si>
  <si>
    <t xml:space="preserve">RH24M2</t>
  </si>
  <si>
    <t xml:space="preserve">RH24M2 - Réserve</t>
  </si>
  <si>
    <t xml:space="preserve">RH25</t>
  </si>
  <si>
    <t xml:space="preserve">RH25 - 5IEME</t>
  </si>
  <si>
    <t xml:space="preserve">RH251</t>
  </si>
  <si>
    <t xml:space="preserve">RH251 - Détente pers.</t>
  </si>
  <si>
    <t xml:space="preserve">RH252</t>
  </si>
  <si>
    <t xml:space="preserve">RH252 - Internes UH 22</t>
  </si>
  <si>
    <t xml:space="preserve">RH253</t>
  </si>
  <si>
    <t xml:space="preserve">RH253 - Bur. Cadre</t>
  </si>
  <si>
    <t xml:space="preserve">RH254</t>
  </si>
  <si>
    <t xml:space="preserve">RH254 - CH 1 lit</t>
  </si>
  <si>
    <t xml:space="preserve">RH255</t>
  </si>
  <si>
    <t xml:space="preserve">RH255 - SdB</t>
  </si>
  <si>
    <t xml:space="preserve">RH256</t>
  </si>
  <si>
    <t xml:space="preserve">RH256 - SdB</t>
  </si>
  <si>
    <t xml:space="preserve">RH257</t>
  </si>
  <si>
    <t xml:space="preserve">RH257 - CH 1 lit</t>
  </si>
  <si>
    <t xml:space="preserve">RH258</t>
  </si>
  <si>
    <t xml:space="preserve">RH258 - CH 1 lit</t>
  </si>
  <si>
    <t xml:space="preserve">RH259</t>
  </si>
  <si>
    <t xml:space="preserve">RH259 - SdB</t>
  </si>
  <si>
    <t xml:space="preserve">RH2510</t>
  </si>
  <si>
    <t xml:space="preserve">RH2510 - SdB</t>
  </si>
  <si>
    <t xml:space="preserve">RH2511</t>
  </si>
  <si>
    <t xml:space="preserve">RH2511 - CH 1 lit</t>
  </si>
  <si>
    <t xml:space="preserve">RH2512</t>
  </si>
  <si>
    <t xml:space="preserve">RH2512 - CH 1 lit</t>
  </si>
  <si>
    <t xml:space="preserve">RH2513</t>
  </si>
  <si>
    <t xml:space="preserve">RH2513 - SdB</t>
  </si>
  <si>
    <t xml:space="preserve">RH2514</t>
  </si>
  <si>
    <t xml:space="preserve">RH2514 - SdB</t>
  </si>
  <si>
    <t xml:space="preserve">RH2515</t>
  </si>
  <si>
    <t xml:space="preserve">RH2515 - CH 1 lit</t>
  </si>
  <si>
    <t xml:space="preserve">RH2516</t>
  </si>
  <si>
    <t xml:space="preserve">RH2516 - CH 1 lit</t>
  </si>
  <si>
    <t xml:space="preserve">RH2517</t>
  </si>
  <si>
    <t xml:space="preserve">RH2517 - SdB</t>
  </si>
  <si>
    <t xml:space="preserve">RH2518</t>
  </si>
  <si>
    <t xml:space="preserve">RH2518 - SdB</t>
  </si>
  <si>
    <t xml:space="preserve">RH2519</t>
  </si>
  <si>
    <t xml:space="preserve">RH2519 - CH 1 lit</t>
  </si>
  <si>
    <t xml:space="preserve">RH2520</t>
  </si>
  <si>
    <t xml:space="preserve">RH2520 - CH 1 lit</t>
  </si>
  <si>
    <t xml:space="preserve">RH2521</t>
  </si>
  <si>
    <t xml:space="preserve">RH2521 - SdB</t>
  </si>
  <si>
    <t xml:space="preserve">RH2522</t>
  </si>
  <si>
    <t xml:space="preserve">RH2522 - SdB</t>
  </si>
  <si>
    <t xml:space="preserve">RH2523</t>
  </si>
  <si>
    <t xml:space="preserve">RH2523 - CH 1 lit</t>
  </si>
  <si>
    <t xml:space="preserve">RH2524</t>
  </si>
  <si>
    <t xml:space="preserve">RH2524 - CH 2 lits</t>
  </si>
  <si>
    <t xml:space="preserve">RH2525</t>
  </si>
  <si>
    <t xml:space="preserve">RH2525 - SdE</t>
  </si>
  <si>
    <t xml:space="preserve">RH2526</t>
  </si>
  <si>
    <t xml:space="preserve">RH2526 - San</t>
  </si>
  <si>
    <t xml:space="preserve">RH2529</t>
  </si>
  <si>
    <t xml:space="preserve">RH2529 - San</t>
  </si>
  <si>
    <t xml:space="preserve">RH2530</t>
  </si>
  <si>
    <t xml:space="preserve">RH2530 - CH 2 lits</t>
  </si>
  <si>
    <t xml:space="preserve">RH2531</t>
  </si>
  <si>
    <t xml:space="preserve">RH2531 - SdE</t>
  </si>
  <si>
    <t xml:space="preserve">RH2532</t>
  </si>
  <si>
    <t xml:space="preserve">RH2532 - SdE</t>
  </si>
  <si>
    <t xml:space="preserve">RH2533</t>
  </si>
  <si>
    <t xml:space="preserve">RH2533 - CH 2 lits</t>
  </si>
  <si>
    <t xml:space="preserve">RH2534</t>
  </si>
  <si>
    <t xml:space="preserve">RH2534 - San</t>
  </si>
  <si>
    <t xml:space="preserve">RH2537</t>
  </si>
  <si>
    <t xml:space="preserve">RH2537 - San</t>
  </si>
  <si>
    <t xml:space="preserve">RH2538</t>
  </si>
  <si>
    <t xml:space="preserve">RH2538 - CH 2 lits</t>
  </si>
  <si>
    <t xml:space="preserve">RH2539</t>
  </si>
  <si>
    <t xml:space="preserve">RH2539 - SdE</t>
  </si>
  <si>
    <t xml:space="preserve">RH2540</t>
  </si>
  <si>
    <t xml:space="preserve">RH2540 - Salle Soins</t>
  </si>
  <si>
    <t xml:space="preserve">RH2541</t>
  </si>
  <si>
    <t xml:space="preserve">RH2541 - Bur. Infirmier - Réunion staff</t>
  </si>
  <si>
    <t xml:space="preserve">RH2543</t>
  </si>
  <si>
    <t xml:space="preserve">RH2543 - R. soins</t>
  </si>
  <si>
    <t xml:space="preserve">RH2544</t>
  </si>
  <si>
    <t xml:space="preserve">RH2544 - LB</t>
  </si>
  <si>
    <t xml:space="preserve">RH2545</t>
  </si>
  <si>
    <t xml:space="preserve">RH2545 - CH 1 lit</t>
  </si>
  <si>
    <t xml:space="preserve">RH2546</t>
  </si>
  <si>
    <t xml:space="preserve">RH2546 - SdB</t>
  </si>
  <si>
    <t xml:space="preserve">RH2547</t>
  </si>
  <si>
    <t xml:space="preserve">RH2547 - CH 1 lit</t>
  </si>
  <si>
    <t xml:space="preserve">RH2548</t>
  </si>
  <si>
    <t xml:space="preserve">RH2548 - SdB</t>
  </si>
  <si>
    <t xml:space="preserve">RH2549</t>
  </si>
  <si>
    <t xml:space="preserve">RH2549 - SdB</t>
  </si>
  <si>
    <t xml:space="preserve">RH2550</t>
  </si>
  <si>
    <t xml:space="preserve">RH2550 - CH 1 lit</t>
  </si>
  <si>
    <t xml:space="preserve">RH2551</t>
  </si>
  <si>
    <t xml:space="preserve">RH2551 - CH 1 lit</t>
  </si>
  <si>
    <t xml:space="preserve">RH2552</t>
  </si>
  <si>
    <t xml:space="preserve">RH2552 - SdB</t>
  </si>
  <si>
    <t xml:space="preserve">RH2553</t>
  </si>
  <si>
    <t xml:space="preserve">RH2553 - Accueil unité</t>
  </si>
  <si>
    <t xml:space="preserve">RH2554</t>
  </si>
  <si>
    <t xml:space="preserve">RH2554 - Bur. poly.</t>
  </si>
  <si>
    <t xml:space="preserve">RH2555</t>
  </si>
  <si>
    <t xml:space="preserve">RH2555 - Externes UH 22</t>
  </si>
  <si>
    <t xml:space="preserve">RH2556</t>
  </si>
  <si>
    <t xml:space="preserve">RH2556 - Bur. individuel</t>
  </si>
  <si>
    <t xml:space="preserve">RH2557</t>
  </si>
  <si>
    <t xml:space="preserve">RH2557 - Salle réunion</t>
  </si>
  <si>
    <t xml:space="preserve">RH2558</t>
  </si>
  <si>
    <t xml:space="preserve">RH2558 - Bureau 2P</t>
  </si>
  <si>
    <t xml:space="preserve">RH2559</t>
  </si>
  <si>
    <t xml:space="preserve">RH2559 - Bureau 2P</t>
  </si>
  <si>
    <t xml:space="preserve">RH2560</t>
  </si>
  <si>
    <t xml:space="preserve">RH2560 - Bureau 2P</t>
  </si>
  <si>
    <t xml:space="preserve">RH2561</t>
  </si>
  <si>
    <t xml:space="preserve">RH2561 - Bur. individuel</t>
  </si>
  <si>
    <t xml:space="preserve">RH2562</t>
  </si>
  <si>
    <t xml:space="preserve">RH2562 - Bureau 2P</t>
  </si>
  <si>
    <t xml:space="preserve">RH2563</t>
  </si>
  <si>
    <t xml:space="preserve">RH2563 - Bureau 2P</t>
  </si>
  <si>
    <t xml:space="preserve">RH2564</t>
  </si>
  <si>
    <t xml:space="preserve">RH2564 - Bureau 2P</t>
  </si>
  <si>
    <t xml:space="preserve">RH2565</t>
  </si>
  <si>
    <t xml:space="preserve">RH2565 - Externes UH 34</t>
  </si>
  <si>
    <t xml:space="preserve">RH2566</t>
  </si>
  <si>
    <t xml:space="preserve">RH2566 - Bur. poly.</t>
  </si>
  <si>
    <t xml:space="preserve">RH2567</t>
  </si>
  <si>
    <t xml:space="preserve">RH2567 - Détente pers.</t>
  </si>
  <si>
    <t xml:space="preserve">RH2568</t>
  </si>
  <si>
    <t xml:space="preserve">RH2568 - Bur. Cadre</t>
  </si>
  <si>
    <t xml:space="preserve">RH2569</t>
  </si>
  <si>
    <t xml:space="preserve">RH2569 - CH 1 lit</t>
  </si>
  <si>
    <t xml:space="preserve">RH2570</t>
  </si>
  <si>
    <t xml:space="preserve">RH2570 - SdB</t>
  </si>
  <si>
    <t xml:space="preserve">RH2571</t>
  </si>
  <si>
    <t xml:space="preserve">RH2571 - Entr. mén.</t>
  </si>
  <si>
    <t xml:space="preserve">RH2572</t>
  </si>
  <si>
    <t xml:space="preserve">RH2572 - CH 1 lit</t>
  </si>
  <si>
    <t xml:space="preserve">RH2573</t>
  </si>
  <si>
    <t xml:space="preserve">RH2573 - SdB</t>
  </si>
  <si>
    <t xml:space="preserve">RH2574</t>
  </si>
  <si>
    <t xml:space="preserve">RH2574 - SdB</t>
  </si>
  <si>
    <t xml:space="preserve">RH2575</t>
  </si>
  <si>
    <t xml:space="preserve">RH2575 - CH 1 lit</t>
  </si>
  <si>
    <t xml:space="preserve">RH2576</t>
  </si>
  <si>
    <t xml:space="preserve">RH2576 - Chariots LP</t>
  </si>
  <si>
    <t xml:space="preserve">RH2577</t>
  </si>
  <si>
    <t xml:space="preserve">RH2577 - CH 1 lit</t>
  </si>
  <si>
    <t xml:space="preserve">RH2578</t>
  </si>
  <si>
    <t xml:space="preserve">RH2578 - SdB</t>
  </si>
  <si>
    <t xml:space="preserve">RH2579</t>
  </si>
  <si>
    <t xml:space="preserve">RH2579 - SdB</t>
  </si>
  <si>
    <t xml:space="preserve">RH2580</t>
  </si>
  <si>
    <t xml:space="preserve">RH2580 - CH 1 lit</t>
  </si>
  <si>
    <t xml:space="preserve">RH2581</t>
  </si>
  <si>
    <t xml:space="preserve">RH2581 - L. B.</t>
  </si>
  <si>
    <t xml:space="preserve">RH2582</t>
  </si>
  <si>
    <t xml:space="preserve">RH2582 - SdE</t>
  </si>
  <si>
    <t xml:space="preserve">RH2583</t>
  </si>
  <si>
    <t xml:space="preserve">RH2583 - CH 2 lits</t>
  </si>
  <si>
    <t xml:space="preserve">RH2584</t>
  </si>
  <si>
    <t xml:space="preserve">RH2584 - San</t>
  </si>
  <si>
    <t xml:space="preserve">RH2587</t>
  </si>
  <si>
    <t xml:space="preserve">RH2587 - San</t>
  </si>
  <si>
    <t xml:space="preserve">RH2588</t>
  </si>
  <si>
    <t xml:space="preserve">RH2588 - CH 2 lits</t>
  </si>
  <si>
    <t xml:space="preserve">RH2589</t>
  </si>
  <si>
    <t xml:space="preserve">RH2589 - SdE</t>
  </si>
  <si>
    <t xml:space="preserve">RH2590</t>
  </si>
  <si>
    <t xml:space="preserve">RH2590 - SdE</t>
  </si>
  <si>
    <t xml:space="preserve">RH2591</t>
  </si>
  <si>
    <t xml:space="preserve">RH2591 - CH 2 lits</t>
  </si>
  <si>
    <t xml:space="preserve">RH2592</t>
  </si>
  <si>
    <t xml:space="preserve">RH2592 - San</t>
  </si>
  <si>
    <t xml:space="preserve">RH2595</t>
  </si>
  <si>
    <t xml:space="preserve">RH2595 - San</t>
  </si>
  <si>
    <t xml:space="preserve">RH2596</t>
  </si>
  <si>
    <t xml:space="preserve">RH2596 - CH 2 lits</t>
  </si>
  <si>
    <t xml:space="preserve">RH2597</t>
  </si>
  <si>
    <t xml:space="preserve">RH2597 - SdE</t>
  </si>
  <si>
    <t xml:space="preserve">RH2598</t>
  </si>
  <si>
    <t xml:space="preserve">RH2598 - SdE</t>
  </si>
  <si>
    <t xml:space="preserve">RH2599</t>
  </si>
  <si>
    <t xml:space="preserve">RH2599 - CH 2 lits</t>
  </si>
  <si>
    <t xml:space="preserve">RH25A1</t>
  </si>
  <si>
    <t xml:space="preserve">RH25A1 - San</t>
  </si>
  <si>
    <t xml:space="preserve">RH25A4</t>
  </si>
  <si>
    <t xml:space="preserve">RH25A4 - CH 1 lit</t>
  </si>
  <si>
    <t xml:space="preserve">RH25A5</t>
  </si>
  <si>
    <t xml:space="preserve">RH25A5 - SdB</t>
  </si>
  <si>
    <t xml:space="preserve">RH25A6</t>
  </si>
  <si>
    <t xml:space="preserve">RH25A6 - SdB</t>
  </si>
  <si>
    <t xml:space="preserve">RH25A7</t>
  </si>
  <si>
    <t xml:space="preserve">RH25A7 - CH 1 lit</t>
  </si>
  <si>
    <t xml:space="preserve">RH25A8</t>
  </si>
  <si>
    <t xml:space="preserve">RH25A8 - Bur. Infirmier - Réunion staff</t>
  </si>
  <si>
    <t xml:space="preserve">RH25A9</t>
  </si>
  <si>
    <t xml:space="preserve">RH25A9 - CH 1 lit</t>
  </si>
  <si>
    <t xml:space="preserve">RH25B1</t>
  </si>
  <si>
    <t xml:space="preserve">RH25B1 - SdB</t>
  </si>
  <si>
    <t xml:space="preserve">RH25B2</t>
  </si>
  <si>
    <t xml:space="preserve">RH25B2 - SdB</t>
  </si>
  <si>
    <t xml:space="preserve">RH25B3</t>
  </si>
  <si>
    <t xml:space="preserve">RH25B3 - CH 1 lit</t>
  </si>
  <si>
    <t xml:space="preserve">RH25B4</t>
  </si>
  <si>
    <t xml:space="preserve">RH25B4 - CH 1 lit</t>
  </si>
  <si>
    <t xml:space="preserve">RH25B5</t>
  </si>
  <si>
    <t xml:space="preserve">RH25B5 - SdB</t>
  </si>
  <si>
    <t xml:space="preserve">RH25B6</t>
  </si>
  <si>
    <t xml:space="preserve">RH25B6 - SdB</t>
  </si>
  <si>
    <t xml:space="preserve">RH25B7</t>
  </si>
  <si>
    <t xml:space="preserve">RH25B7 - CH 1 lit</t>
  </si>
  <si>
    <t xml:space="preserve">RH25B8</t>
  </si>
  <si>
    <t xml:space="preserve">RH25B8 - CH 1 lit</t>
  </si>
  <si>
    <t xml:space="preserve">RH25B9</t>
  </si>
  <si>
    <t xml:space="preserve">RH25B9 - SdB</t>
  </si>
  <si>
    <t xml:space="preserve">RH25C1/R</t>
  </si>
  <si>
    <t xml:space="preserve">RH25C1/R - Circul 1/Circul 15</t>
  </si>
  <si>
    <t xml:space="preserve">RH25C1/R - Circul 1/Circul 2</t>
  </si>
  <si>
    <t xml:space="preserve">RH25C1/R - Circul 1/Circul 4</t>
  </si>
  <si>
    <t xml:space="preserve">RH25C1/R - Circul 1/Circul 5</t>
  </si>
  <si>
    <t xml:space="preserve">RH25C10/R</t>
  </si>
  <si>
    <t xml:space="preserve">RH25C10/R - Circul 10/Circul 11</t>
  </si>
  <si>
    <t xml:space="preserve">RH25C11/R</t>
  </si>
  <si>
    <t xml:space="preserve">RH25C11/R - Circul 11/Circul 12</t>
  </si>
  <si>
    <t xml:space="preserve">RH25C11/R - Circul 11/Circul 14</t>
  </si>
  <si>
    <t xml:space="preserve">RH25C11/R - Circul 11/Circul 7</t>
  </si>
  <si>
    <t xml:space="preserve">RH25C13/R</t>
  </si>
  <si>
    <t xml:space="preserve">RH25C13/R - Circul 13/Circul 12</t>
  </si>
  <si>
    <t xml:space="preserve">RH25C13/R - Circul 13/Circul 14</t>
  </si>
  <si>
    <t xml:space="preserve">RH25C15/R</t>
  </si>
  <si>
    <t xml:space="preserve">RH25C15/R - Circul 15/Circul 13</t>
  </si>
  <si>
    <t xml:space="preserve">RH25C15/R - Circul 15/Circul 14</t>
  </si>
  <si>
    <t xml:space="preserve">RH25C2/R</t>
  </si>
  <si>
    <t xml:space="preserve">RH25C2/R - Circul 2/Circul 3</t>
  </si>
  <si>
    <t xml:space="preserve">RH25C2/R - Circul 2/Circul 4</t>
  </si>
  <si>
    <t xml:space="preserve">RH25C3/R</t>
  </si>
  <si>
    <t xml:space="preserve">RH25C3/R - Circul 3/Circul 4</t>
  </si>
  <si>
    <t xml:space="preserve">RH25C5/R</t>
  </si>
  <si>
    <t xml:space="preserve">RH25C5/R - Circul 5/Circul 15</t>
  </si>
  <si>
    <t xml:space="preserve">RH25C5/R - Circul 5/Circul 6</t>
  </si>
  <si>
    <t xml:space="preserve">RH25C6/R</t>
  </si>
  <si>
    <t xml:space="preserve">RH25C6/R - Circul 6/Circul 7</t>
  </si>
  <si>
    <t xml:space="preserve">RH25C7/R</t>
  </si>
  <si>
    <t xml:space="preserve">RH25C7/R - Circul 7/Circul 10</t>
  </si>
  <si>
    <t xml:space="preserve">RH25C7/R - Circul 7/Circul 8</t>
  </si>
  <si>
    <t xml:space="preserve">RH25C8/R</t>
  </si>
  <si>
    <t xml:space="preserve">RH25C8/R - Circul 8/Circul 9</t>
  </si>
  <si>
    <t xml:space="preserve">RH25C9/R</t>
  </si>
  <si>
    <t xml:space="preserve">RH25C9/R - Circul 9/Circul 10</t>
  </si>
  <si>
    <t xml:space="preserve">RH25D1</t>
  </si>
  <si>
    <t xml:space="preserve">RH25D1 - SdB</t>
  </si>
  <si>
    <t xml:space="preserve">RH25D2</t>
  </si>
  <si>
    <t xml:space="preserve">RH25D2 - CH 1 lit</t>
  </si>
  <si>
    <t xml:space="preserve">RH25D3</t>
  </si>
  <si>
    <t xml:space="preserve">RH25D3 - CH 1 lit</t>
  </si>
  <si>
    <t xml:space="preserve">RH25D4</t>
  </si>
  <si>
    <t xml:space="preserve">RH25D4 - SdB</t>
  </si>
  <si>
    <t xml:space="preserve">RH25D5</t>
  </si>
  <si>
    <t xml:space="preserve">RH25D5 - SdB</t>
  </si>
  <si>
    <t xml:space="preserve">RH25D6</t>
  </si>
  <si>
    <t xml:space="preserve">RH25D6 - CH 1 lit</t>
  </si>
  <si>
    <t xml:space="preserve">RH25D7</t>
  </si>
  <si>
    <t xml:space="preserve">RH25D7 - CH 1 lit</t>
  </si>
  <si>
    <t xml:space="preserve">RH25D8</t>
  </si>
  <si>
    <t xml:space="preserve">RH25D8 - SdB</t>
  </si>
  <si>
    <t xml:space="preserve">RH25D9</t>
  </si>
  <si>
    <t xml:space="preserve">RH25D9 - SdB</t>
  </si>
  <si>
    <t xml:space="preserve">RH25E1</t>
  </si>
  <si>
    <t xml:space="preserve">RH25E1 - CH 1 lit</t>
  </si>
  <si>
    <t xml:space="preserve">RH25E2</t>
  </si>
  <si>
    <t xml:space="preserve">RH25E2 - CH 1 lit</t>
  </si>
  <si>
    <t xml:space="preserve">RH25E3</t>
  </si>
  <si>
    <t xml:space="preserve">RH25E3 - SdB</t>
  </si>
  <si>
    <t xml:space="preserve">RH25E4</t>
  </si>
  <si>
    <t xml:space="preserve">RH25E4 - SdB</t>
  </si>
  <si>
    <t xml:space="preserve">RH25E5</t>
  </si>
  <si>
    <t xml:space="preserve">RH25E5 - CH 1 lit</t>
  </si>
  <si>
    <t xml:space="preserve">RH25E6</t>
  </si>
  <si>
    <t xml:space="preserve">RH25E6 - Internes UH 34</t>
  </si>
  <si>
    <t xml:space="preserve">RH25E7</t>
  </si>
  <si>
    <t xml:space="preserve">RH25E7 - Bur. Infirmier</t>
  </si>
  <si>
    <t xml:space="preserve">RH25E8</t>
  </si>
  <si>
    <t xml:space="preserve">RH25E8 - Salle Soins</t>
  </si>
  <si>
    <t xml:space="preserve">RH25E9</t>
  </si>
  <si>
    <t xml:space="preserve">RH25E9 - SdB</t>
  </si>
  <si>
    <t xml:space="preserve">RH25F1</t>
  </si>
  <si>
    <t xml:space="preserve">RH25F1 - CH 1 lit</t>
  </si>
  <si>
    <t xml:space="preserve">RH25F2</t>
  </si>
  <si>
    <t xml:space="preserve">RH25F2 - CH 1 lit</t>
  </si>
  <si>
    <t xml:space="preserve">RH25F3</t>
  </si>
  <si>
    <t xml:space="preserve">RH25F3 - SdB</t>
  </si>
  <si>
    <t xml:space="preserve">RH25F4</t>
  </si>
  <si>
    <t xml:space="preserve">RH25F4 - SdB</t>
  </si>
  <si>
    <t xml:space="preserve">RH25F5</t>
  </si>
  <si>
    <t xml:space="preserve">RH25F5 - CH 1 lit</t>
  </si>
  <si>
    <t xml:space="preserve">RH25F6</t>
  </si>
  <si>
    <t xml:space="preserve">RH25F6 - CH 1 lit</t>
  </si>
  <si>
    <t xml:space="preserve">RH25F7</t>
  </si>
  <si>
    <t xml:space="preserve">RH25F7 - SdB</t>
  </si>
  <si>
    <t xml:space="preserve">RH25F8</t>
  </si>
  <si>
    <t xml:space="preserve">RH25F8 - SdB</t>
  </si>
  <si>
    <t xml:space="preserve">RH25F9</t>
  </si>
  <si>
    <t xml:space="preserve">RH25F9 - CH 1 lit</t>
  </si>
  <si>
    <t xml:space="preserve">RH25G1</t>
  </si>
  <si>
    <t xml:space="preserve">RH25G1 - Course relais</t>
  </si>
  <si>
    <t xml:space="preserve">RH25G2</t>
  </si>
  <si>
    <t xml:space="preserve">RH25G2 - Rgt. branc.</t>
  </si>
  <si>
    <t xml:space="preserve">RH25G6</t>
  </si>
  <si>
    <t xml:space="preserve">RH25G6 - Bur. ind.</t>
  </si>
  <si>
    <t xml:space="preserve">RH25G7</t>
  </si>
  <si>
    <t xml:space="preserve">RH25G7 - Bur. ind.</t>
  </si>
  <si>
    <t xml:space="preserve">RH25G8</t>
  </si>
  <si>
    <t xml:space="preserve">RH25G8 - Bur. ind.</t>
  </si>
  <si>
    <t xml:space="preserve">RH25G9</t>
  </si>
  <si>
    <t xml:space="preserve">RH25G9 - Bur. ind.</t>
  </si>
  <si>
    <t xml:space="preserve">RH25H1</t>
  </si>
  <si>
    <t xml:space="preserve">RH25H1 - Salon Sortie</t>
  </si>
  <si>
    <t xml:space="preserve">RH25H2</t>
  </si>
  <si>
    <t xml:space="preserve">RH25H2 - LT VDI  -  (FP non débrayable)</t>
  </si>
  <si>
    <t xml:space="preserve">RH25H3</t>
  </si>
  <si>
    <t xml:space="preserve">RH25H3 - Salle Soins</t>
  </si>
  <si>
    <t xml:space="preserve">RH25H4</t>
  </si>
  <si>
    <t xml:space="preserve">RH25H4 - R. Soins</t>
  </si>
  <si>
    <t xml:space="preserve">RH25H5</t>
  </si>
  <si>
    <t xml:space="preserve">RH25H5 - SdB commune</t>
  </si>
  <si>
    <t xml:space="preserve">RH25H6</t>
  </si>
  <si>
    <t xml:space="preserve">RH25H6 - L. B.</t>
  </si>
  <si>
    <t xml:space="preserve">RH25H7</t>
  </si>
  <si>
    <t xml:space="preserve">RH25H7 - Stock double bac</t>
  </si>
  <si>
    <t xml:space="preserve">RH25H8</t>
  </si>
  <si>
    <t xml:space="preserve">RH25H8 - LT CFO</t>
  </si>
  <si>
    <t xml:space="preserve">RH25H9</t>
  </si>
  <si>
    <t xml:space="preserve">RH25H9 - LT VDI  -  (FP non débrayable)</t>
  </si>
  <si>
    <t xml:space="preserve">RH25I1</t>
  </si>
  <si>
    <t xml:space="preserve">RH25I1 - Office</t>
  </si>
  <si>
    <t xml:space="preserve">RH25I2</t>
  </si>
  <si>
    <t xml:space="preserve">RH25I2 - Retour soins</t>
  </si>
  <si>
    <t xml:space="preserve">RH25I3</t>
  </si>
  <si>
    <t xml:space="preserve">RH25I3 - Salon familles</t>
  </si>
  <si>
    <t xml:space="preserve">RH25I4</t>
  </si>
  <si>
    <t xml:space="preserve">RH25I4 - Accueil unité</t>
  </si>
  <si>
    <t xml:space="preserve">RH25I5</t>
  </si>
  <si>
    <t xml:space="preserve">RH25I5 - Arch. patients</t>
  </si>
  <si>
    <t xml:space="preserve">RH25I6</t>
  </si>
  <si>
    <t xml:space="preserve">RH25I6 - Stock Solutés</t>
  </si>
  <si>
    <t xml:space="preserve">RH25I7</t>
  </si>
  <si>
    <t xml:space="preserve">RH25I7 - Réserve centrale</t>
  </si>
  <si>
    <t xml:space="preserve">RH25I8</t>
  </si>
  <si>
    <t xml:space="preserve">RH25I8 - San Public</t>
  </si>
  <si>
    <t xml:space="preserve">RH25I9</t>
  </si>
  <si>
    <t xml:space="preserve">RH25I9 - San Public</t>
  </si>
  <si>
    <t xml:space="preserve">RH25J1</t>
  </si>
  <si>
    <t xml:space="preserve">RH25J1 - San Public</t>
  </si>
  <si>
    <t xml:space="preserve">RH25J2</t>
  </si>
  <si>
    <t xml:space="preserve">RH25J2 - San Public</t>
  </si>
  <si>
    <t xml:space="preserve">RH25J3</t>
  </si>
  <si>
    <t xml:space="preserve">RH25J3 - Stock double bac</t>
  </si>
  <si>
    <t xml:space="preserve">RH25J4</t>
  </si>
  <si>
    <t xml:space="preserve">RH25J4 - San. p.</t>
  </si>
  <si>
    <t xml:space="preserve">RH25J5</t>
  </si>
  <si>
    <t xml:space="preserve">RH25J5 - Douche p.</t>
  </si>
  <si>
    <t xml:space="preserve">RH25J6</t>
  </si>
  <si>
    <t xml:space="preserve">RH25J6 - San. p.</t>
  </si>
  <si>
    <t xml:space="preserve">RH25J7</t>
  </si>
  <si>
    <t xml:space="preserve">RH25J7 - Local Sale</t>
  </si>
  <si>
    <t xml:space="preserve">RH25J8</t>
  </si>
  <si>
    <t xml:space="preserve">RH25J8 - Nett. char.</t>
  </si>
  <si>
    <t xml:space="preserve">RH25J9</t>
  </si>
  <si>
    <t xml:space="preserve">RH25J9 - Autolaveuse</t>
  </si>
  <si>
    <t xml:space="preserve">RH25K1</t>
  </si>
  <si>
    <t xml:space="preserve">RH25K1 - Archives Repro.</t>
  </si>
  <si>
    <t xml:space="preserve">RH25K2</t>
  </si>
  <si>
    <t xml:space="preserve">RH25K2 - San. perso</t>
  </si>
  <si>
    <t xml:space="preserve">RH25K3</t>
  </si>
  <si>
    <t xml:space="preserve">RH25K3 - Salle de réunion</t>
  </si>
  <si>
    <t xml:space="preserve">RH25K4</t>
  </si>
  <si>
    <t xml:space="preserve">RH25K4 - San. perso</t>
  </si>
  <si>
    <t xml:space="preserve">RH25K6</t>
  </si>
  <si>
    <t xml:space="preserve">RH25K6 - Office</t>
  </si>
  <si>
    <t xml:space="preserve">RH25K7</t>
  </si>
  <si>
    <t xml:space="preserve">RH25K7 - Chariots LP</t>
  </si>
  <si>
    <t xml:space="preserve">RH25K8</t>
  </si>
  <si>
    <t xml:space="preserve">RH25K8 - Local Sale</t>
  </si>
  <si>
    <t xml:space="preserve">RH25L1</t>
  </si>
  <si>
    <t xml:space="preserve">RH25L1 - Salon familles</t>
  </si>
  <si>
    <t xml:space="preserve">RH25L2</t>
  </si>
  <si>
    <t xml:space="preserve">RH25L2 - San. pers.</t>
  </si>
  <si>
    <t xml:space="preserve">RH25L3</t>
  </si>
  <si>
    <t xml:space="preserve">RH25L3 - San. pers.</t>
  </si>
  <si>
    <t xml:space="preserve">RH25L4</t>
  </si>
  <si>
    <t xml:space="preserve">RH25L4 - San. pers.</t>
  </si>
  <si>
    <t xml:space="preserve">RH25L5</t>
  </si>
  <si>
    <t xml:space="preserve">RH25L5 - SdB commune</t>
  </si>
  <si>
    <t xml:space="preserve">RH25L6</t>
  </si>
  <si>
    <t xml:space="preserve">RH25L6 - Stock double bac</t>
  </si>
  <si>
    <t xml:space="preserve">RH25L7</t>
  </si>
  <si>
    <t xml:space="preserve">RH25L7 - Entr. mén.</t>
  </si>
  <si>
    <t xml:space="preserve">RH25L8</t>
  </si>
  <si>
    <t xml:space="preserve">RH25L8 - Secrétariat 1</t>
  </si>
  <si>
    <t xml:space="preserve">RH25L9</t>
  </si>
  <si>
    <t xml:space="preserve">RH25L9 - Secrétariat 2</t>
  </si>
  <si>
    <t xml:space="preserve">RH25M1</t>
  </si>
  <si>
    <t xml:space="preserve">RH25M1 - Sas san. pers.</t>
  </si>
  <si>
    <t xml:space="preserve">RH25M2</t>
  </si>
  <si>
    <t xml:space="preserve">RH25M2 - Réserve</t>
  </si>
  <si>
    <t xml:space="preserve">RH26</t>
  </si>
  <si>
    <t xml:space="preserve">RH26 - 6IEME</t>
  </si>
  <si>
    <t xml:space="preserve">RH261</t>
  </si>
  <si>
    <t xml:space="preserve">RH261 - Détente pers.</t>
  </si>
  <si>
    <t xml:space="preserve">RH262</t>
  </si>
  <si>
    <t xml:space="preserve">RH262 - Internes UH 22</t>
  </si>
  <si>
    <t xml:space="preserve">RH263</t>
  </si>
  <si>
    <t xml:space="preserve">RH263 - Bur. Cadre</t>
  </si>
  <si>
    <t xml:space="preserve">RH264</t>
  </si>
  <si>
    <t xml:space="preserve">RH264 - CH 1 lit</t>
  </si>
  <si>
    <t xml:space="preserve">RH265</t>
  </si>
  <si>
    <t xml:space="preserve">RH265 - SdB</t>
  </si>
  <si>
    <t xml:space="preserve">RH266</t>
  </si>
  <si>
    <t xml:space="preserve">RH266 - SdB</t>
  </si>
  <si>
    <t xml:space="preserve">RH267</t>
  </si>
  <si>
    <t xml:space="preserve">RH267 - CH 1 lit</t>
  </si>
  <si>
    <t xml:space="preserve">RH268</t>
  </si>
  <si>
    <t xml:space="preserve">RH268 - CH 1 lit</t>
  </si>
  <si>
    <t xml:space="preserve">RH269</t>
  </si>
  <si>
    <t xml:space="preserve">RH269 - SdB</t>
  </si>
  <si>
    <t xml:space="preserve">RH2610</t>
  </si>
  <si>
    <t xml:space="preserve">RH2610 - SdB</t>
  </si>
  <si>
    <t xml:space="preserve">RH2611</t>
  </si>
  <si>
    <t xml:space="preserve">RH2611 - CH 1 lit</t>
  </si>
  <si>
    <t xml:space="preserve">RH2612</t>
  </si>
  <si>
    <t xml:space="preserve">RH2612 - CH 1 lit</t>
  </si>
  <si>
    <t xml:space="preserve">RH2613</t>
  </si>
  <si>
    <t xml:space="preserve">RH2613 - SdB</t>
  </si>
  <si>
    <t xml:space="preserve">RH2614</t>
  </si>
  <si>
    <t xml:space="preserve">RH2614 - SdB</t>
  </si>
  <si>
    <t xml:space="preserve">RH2615</t>
  </si>
  <si>
    <t xml:space="preserve">RH2615 - CH 1 lit</t>
  </si>
  <si>
    <t xml:space="preserve">RH2616</t>
  </si>
  <si>
    <t xml:space="preserve">RH2616 - CH 1 lit</t>
  </si>
  <si>
    <t xml:space="preserve">RH2617</t>
  </si>
  <si>
    <t xml:space="preserve">RH2617 - SdB</t>
  </si>
  <si>
    <t xml:space="preserve">RH2618</t>
  </si>
  <si>
    <t xml:space="preserve">RH2618 - SdB</t>
  </si>
  <si>
    <t xml:space="preserve">RH2619</t>
  </si>
  <si>
    <t xml:space="preserve">RH2619 - CH 1 lit</t>
  </si>
  <si>
    <t xml:space="preserve">RH2620</t>
  </si>
  <si>
    <t xml:space="preserve">RH2620 - CH 1 lit</t>
  </si>
  <si>
    <t xml:space="preserve">RH2621</t>
  </si>
  <si>
    <t xml:space="preserve">RH2621 - SdB</t>
  </si>
  <si>
    <t xml:space="preserve">RH2622</t>
  </si>
  <si>
    <t xml:space="preserve">RH2622 - SdB</t>
  </si>
  <si>
    <t xml:space="preserve">RH2623</t>
  </si>
  <si>
    <t xml:space="preserve">RH2623 - CH 1 lit</t>
  </si>
  <si>
    <t xml:space="preserve">RH2624</t>
  </si>
  <si>
    <t xml:space="preserve">RH2624 - CH 2 lits</t>
  </si>
  <si>
    <t xml:space="preserve">RH2625</t>
  </si>
  <si>
    <t xml:space="preserve">RH2625 - SdE</t>
  </si>
  <si>
    <t xml:space="preserve">RH2626</t>
  </si>
  <si>
    <t xml:space="preserve">RH2626 - San</t>
  </si>
  <si>
    <t xml:space="preserve">RH2629</t>
  </si>
  <si>
    <t xml:space="preserve">RH2629 - San</t>
  </si>
  <si>
    <t xml:space="preserve">RH2630</t>
  </si>
  <si>
    <t xml:space="preserve">RH2630 - CH 2 lits</t>
  </si>
  <si>
    <t xml:space="preserve">RH2631</t>
  </si>
  <si>
    <t xml:space="preserve">RH2631 - SdE</t>
  </si>
  <si>
    <t xml:space="preserve">RH2632</t>
  </si>
  <si>
    <t xml:space="preserve">RH2632 - SdE</t>
  </si>
  <si>
    <t xml:space="preserve">RH2633</t>
  </si>
  <si>
    <t xml:space="preserve">RH2633 - CH 2 lits</t>
  </si>
  <si>
    <t xml:space="preserve">RH2634</t>
  </si>
  <si>
    <t xml:space="preserve">RH2634 - San</t>
  </si>
  <si>
    <t xml:space="preserve">RH2637</t>
  </si>
  <si>
    <t xml:space="preserve">RH2637 - San</t>
  </si>
  <si>
    <t xml:space="preserve">RH2638</t>
  </si>
  <si>
    <t xml:space="preserve">RH2638 - CH 2 lits</t>
  </si>
  <si>
    <t xml:space="preserve">RH2639</t>
  </si>
  <si>
    <t xml:space="preserve">RH2639 - SdE</t>
  </si>
  <si>
    <t xml:space="preserve">RH2640</t>
  </si>
  <si>
    <t xml:space="preserve">RH2640 - Salle Soins</t>
  </si>
  <si>
    <t xml:space="preserve">RH2641</t>
  </si>
  <si>
    <t xml:space="preserve">RH2641 - Bur. Infirmier - Réunion staff</t>
  </si>
  <si>
    <t xml:space="preserve">RH2643</t>
  </si>
  <si>
    <t xml:space="preserve">RH2643 - R. soins</t>
  </si>
  <si>
    <t xml:space="preserve">RH2644</t>
  </si>
  <si>
    <t xml:space="preserve">RH2644 - LB</t>
  </si>
  <si>
    <t xml:space="preserve">RH2645</t>
  </si>
  <si>
    <t xml:space="preserve">RH2645 - CH 1 lit</t>
  </si>
  <si>
    <t xml:space="preserve">RH2646</t>
  </si>
  <si>
    <t xml:space="preserve">RH2646 - SdB</t>
  </si>
  <si>
    <t xml:space="preserve">RH2647</t>
  </si>
  <si>
    <t xml:space="preserve">RH2647 - CH 1 lit</t>
  </si>
  <si>
    <t xml:space="preserve">RH2648</t>
  </si>
  <si>
    <t xml:space="preserve">RH2648 - SdB</t>
  </si>
  <si>
    <t xml:space="preserve">RH2649</t>
  </si>
  <si>
    <t xml:space="preserve">RH2649 - SdB</t>
  </si>
  <si>
    <t xml:space="preserve">RH2650</t>
  </si>
  <si>
    <t xml:space="preserve">RH2650 - CH 1 lit</t>
  </si>
  <si>
    <t xml:space="preserve">RH2651</t>
  </si>
  <si>
    <t xml:space="preserve">RH2651 - CH 1 lit</t>
  </si>
  <si>
    <t xml:space="preserve">RH2652</t>
  </si>
  <si>
    <t xml:space="preserve">RH2652 - SdB</t>
  </si>
  <si>
    <t xml:space="preserve">RH2653</t>
  </si>
  <si>
    <t xml:space="preserve">RH2653 - Accueil unité</t>
  </si>
  <si>
    <t xml:space="preserve">RH2654</t>
  </si>
  <si>
    <t xml:space="preserve">RH2654 - Bur. poly.</t>
  </si>
  <si>
    <t xml:space="preserve">RH2655</t>
  </si>
  <si>
    <t xml:space="preserve">RH2655 - Externes UH 22</t>
  </si>
  <si>
    <t xml:space="preserve">RH2656</t>
  </si>
  <si>
    <t xml:space="preserve">RH2656 - Bur. de passage</t>
  </si>
  <si>
    <t xml:space="preserve">RH2657</t>
  </si>
  <si>
    <t xml:space="preserve">RH2657 - Salle réunion</t>
  </si>
  <si>
    <t xml:space="preserve">RH2658</t>
  </si>
  <si>
    <t xml:space="preserve">RH2658 - Détente perso.</t>
  </si>
  <si>
    <t xml:space="preserve">RH2659</t>
  </si>
  <si>
    <t xml:space="preserve">RH2659 - Bureau 2P</t>
  </si>
  <si>
    <t xml:space="preserve">RH2660</t>
  </si>
  <si>
    <t xml:space="preserve">RH2660 - Bureau 2P</t>
  </si>
  <si>
    <t xml:space="preserve">RH2661</t>
  </si>
  <si>
    <t xml:space="preserve">RH2661 - Bur. individuel</t>
  </si>
  <si>
    <t xml:space="preserve">RH2662</t>
  </si>
  <si>
    <t xml:space="preserve">RH2662 - Bur. double 5 postes</t>
  </si>
  <si>
    <t xml:space="preserve">RH2663</t>
  </si>
  <si>
    <t xml:space="preserve">RH2663 - Bur. double 5 postes</t>
  </si>
  <si>
    <t xml:space="preserve">RH2664</t>
  </si>
  <si>
    <t xml:space="preserve">RH2664 - Bur. double 5 postes</t>
  </si>
  <si>
    <t xml:space="preserve">RH2665</t>
  </si>
  <si>
    <t xml:space="preserve">RH2665 - Bur. individuel</t>
  </si>
  <si>
    <t xml:space="preserve">RH2666</t>
  </si>
  <si>
    <t xml:space="preserve">RH2666 - Détente pers.</t>
  </si>
  <si>
    <t xml:space="preserve">RH2667</t>
  </si>
  <si>
    <t xml:space="preserve">RH2667 - L. B.</t>
  </si>
  <si>
    <t xml:space="preserve">RH2668</t>
  </si>
  <si>
    <t xml:space="preserve">RH2668 - CH 1 lit</t>
  </si>
  <si>
    <t xml:space="preserve">RH2669</t>
  </si>
  <si>
    <t xml:space="preserve">RH2669 - SdB</t>
  </si>
  <si>
    <t xml:space="preserve">RH2670</t>
  </si>
  <si>
    <t xml:space="preserve">RH2670 - SdB</t>
  </si>
  <si>
    <t xml:space="preserve">RH2671</t>
  </si>
  <si>
    <t xml:space="preserve">RH2671 - CH 1 lit</t>
  </si>
  <si>
    <t xml:space="preserve">RH2673</t>
  </si>
  <si>
    <t xml:space="preserve">RH2673 - CH 1 lit</t>
  </si>
  <si>
    <t xml:space="preserve">RH2674</t>
  </si>
  <si>
    <t xml:space="preserve">RH2674 - SdB</t>
  </si>
  <si>
    <t xml:space="preserve">RH2676</t>
  </si>
  <si>
    <t xml:space="preserve">RH2676 - CH 1 lit XXL</t>
  </si>
  <si>
    <t xml:space="preserve">RH2677</t>
  </si>
  <si>
    <t xml:space="preserve">RH2677 - CH 1 lit</t>
  </si>
  <si>
    <t xml:space="preserve">RH2678</t>
  </si>
  <si>
    <t xml:space="preserve">RH2678 - SdB</t>
  </si>
  <si>
    <t xml:space="preserve">RH2679</t>
  </si>
  <si>
    <t xml:space="preserve">RH2679 - CH 1 lit</t>
  </si>
  <si>
    <t xml:space="preserve">RH2680</t>
  </si>
  <si>
    <t xml:space="preserve">RH2680 - Entr. mén.</t>
  </si>
  <si>
    <t xml:space="preserve">RH2681</t>
  </si>
  <si>
    <t xml:space="preserve">RH2681 - SdE</t>
  </si>
  <si>
    <t xml:space="preserve">RH2682</t>
  </si>
  <si>
    <t xml:space="preserve">RH2682 - CH 2 lits</t>
  </si>
  <si>
    <t xml:space="preserve">RH2683</t>
  </si>
  <si>
    <t xml:space="preserve">RH2683 - San</t>
  </si>
  <si>
    <t xml:space="preserve">RH2686</t>
  </si>
  <si>
    <t xml:space="preserve">RH2686 - San</t>
  </si>
  <si>
    <t xml:space="preserve">RH2687</t>
  </si>
  <si>
    <t xml:space="preserve">RH2687 - CH 2 lits</t>
  </si>
  <si>
    <t xml:space="preserve">RH2688</t>
  </si>
  <si>
    <t xml:space="preserve">RH2688 - SdE</t>
  </si>
  <si>
    <t xml:space="preserve">RH2689</t>
  </si>
  <si>
    <t xml:space="preserve">RH2689 - SdE</t>
  </si>
  <si>
    <t xml:space="preserve">RH2690</t>
  </si>
  <si>
    <t xml:space="preserve">RH2690 - CH 2 lits</t>
  </si>
  <si>
    <t xml:space="preserve">RH2691</t>
  </si>
  <si>
    <t xml:space="preserve">RH2691 - San</t>
  </si>
  <si>
    <t xml:space="preserve">RH2694</t>
  </si>
  <si>
    <t xml:space="preserve">RH2694 - San</t>
  </si>
  <si>
    <t xml:space="preserve">RH2695</t>
  </si>
  <si>
    <t xml:space="preserve">RH2695 - CH 2 lits</t>
  </si>
  <si>
    <t xml:space="preserve">RH2696</t>
  </si>
  <si>
    <t xml:space="preserve">RH2696 - SdE</t>
  </si>
  <si>
    <t xml:space="preserve">RH2697</t>
  </si>
  <si>
    <t xml:space="preserve">RH2697 - SdB</t>
  </si>
  <si>
    <t xml:space="preserve">RH2698</t>
  </si>
  <si>
    <t xml:space="preserve">RH2698 - CH 1 lit</t>
  </si>
  <si>
    <t xml:space="preserve">RH2699</t>
  </si>
  <si>
    <t xml:space="preserve">RH2699 - S. à manger</t>
  </si>
  <si>
    <t xml:space="preserve">RH26A1</t>
  </si>
  <si>
    <t xml:space="preserve">RH26A1 - CH 1 lit</t>
  </si>
  <si>
    <t xml:space="preserve">RH26A2</t>
  </si>
  <si>
    <t xml:space="preserve">RH26A2 - SdB</t>
  </si>
  <si>
    <t xml:space="preserve">RH26A3</t>
  </si>
  <si>
    <t xml:space="preserve">RH26A3 - SdB</t>
  </si>
  <si>
    <t xml:space="preserve">RH26A4</t>
  </si>
  <si>
    <t xml:space="preserve">RH26A4 - CH 1 lit</t>
  </si>
  <si>
    <t xml:space="preserve">RH26A5</t>
  </si>
  <si>
    <t xml:space="preserve">RH26A5 - CH 1 lit</t>
  </si>
  <si>
    <t xml:space="preserve">RH26A6</t>
  </si>
  <si>
    <t xml:space="preserve">RH26A6 - SdB</t>
  </si>
  <si>
    <t xml:space="preserve">RH26A7</t>
  </si>
  <si>
    <t xml:space="preserve">RH26A7 - SdB</t>
  </si>
  <si>
    <t xml:space="preserve">RH26A8</t>
  </si>
  <si>
    <t xml:space="preserve">RH26A8 - CH 1 lit</t>
  </si>
  <si>
    <t xml:space="preserve">RH26A9</t>
  </si>
  <si>
    <t xml:space="preserve">RH26A9 - CH 1 lit</t>
  </si>
  <si>
    <t xml:space="preserve">RH26B1</t>
  </si>
  <si>
    <t xml:space="preserve">RH26B1 - SdB</t>
  </si>
  <si>
    <t xml:space="preserve">RH26B2</t>
  </si>
  <si>
    <t xml:space="preserve">RH26B2 - SdB</t>
  </si>
  <si>
    <t xml:space="preserve">RH26B3</t>
  </si>
  <si>
    <t xml:space="preserve">RH26B3 - CH 1 lit</t>
  </si>
  <si>
    <t xml:space="preserve">RH26B4</t>
  </si>
  <si>
    <t xml:space="preserve">RH26B4 - SdB</t>
  </si>
  <si>
    <t xml:space="preserve">RH26B5</t>
  </si>
  <si>
    <t xml:space="preserve">RH26B5 - SdB</t>
  </si>
  <si>
    <t xml:space="preserve">RH26B6</t>
  </si>
  <si>
    <t xml:space="preserve">RH26B6 - CH 1 lit</t>
  </si>
  <si>
    <t xml:space="preserve">RH26B7</t>
  </si>
  <si>
    <t xml:space="preserve">RH26B7 - CH 1 lit</t>
  </si>
  <si>
    <t xml:space="preserve">RH26B8</t>
  </si>
  <si>
    <t xml:space="preserve">RH26B8 - SdB</t>
  </si>
  <si>
    <t xml:space="preserve">RH26B9</t>
  </si>
  <si>
    <t xml:space="preserve">RH26B9 - SdB</t>
  </si>
  <si>
    <t xml:space="preserve">RH26C1/R</t>
  </si>
  <si>
    <t xml:space="preserve">RH26C1/R - Circul 1/Circul 15</t>
  </si>
  <si>
    <t xml:space="preserve">RH26C1/R - Circul 1/Circul 2</t>
  </si>
  <si>
    <t xml:space="preserve">RH26C1/R - Circul 1/Circul 4</t>
  </si>
  <si>
    <t xml:space="preserve">RH26C1/R - Circul 1/Circul 5</t>
  </si>
  <si>
    <t xml:space="preserve">RH26C10/R</t>
  </si>
  <si>
    <t xml:space="preserve">RH26C10/R - Circul 10/Circul 11</t>
  </si>
  <si>
    <t xml:space="preserve">RH26C11/R</t>
  </si>
  <si>
    <t xml:space="preserve">RH26C11/R - Circul 11/Circul 12</t>
  </si>
  <si>
    <t xml:space="preserve">RH26C11/R - Circul 11/Circul 14</t>
  </si>
  <si>
    <t xml:space="preserve">RH26C11/R - Circul 11/Circul 7</t>
  </si>
  <si>
    <t xml:space="preserve">RH26C13/R</t>
  </si>
  <si>
    <t xml:space="preserve">RH26C13/R - Circul 13/Circul 12</t>
  </si>
  <si>
    <t xml:space="preserve">RH26C13/R - Circul 13/Circul 14</t>
  </si>
  <si>
    <t xml:space="preserve">RH26C13/R - Circul 13/Circul 15</t>
  </si>
  <si>
    <t xml:space="preserve">RH26C2/R</t>
  </si>
  <si>
    <t xml:space="preserve">RH26C2/R - Circul 2/Circul 3</t>
  </si>
  <si>
    <t xml:space="preserve">RH26C2/R - Circul 2/Circul 4</t>
  </si>
  <si>
    <t xml:space="preserve">RH26C3/R</t>
  </si>
  <si>
    <t xml:space="preserve">RH26C3/R - Circul 3/Circul 4</t>
  </si>
  <si>
    <t xml:space="preserve">RH26C5/R</t>
  </si>
  <si>
    <t xml:space="preserve">RH26C5/R - Circul 5/Circul 15</t>
  </si>
  <si>
    <t xml:space="preserve">RH26C5/R - Circul 5/Circul 6</t>
  </si>
  <si>
    <t xml:space="preserve">RH26C6/R</t>
  </si>
  <si>
    <t xml:space="preserve">RH26C6/R - Circul 6/Circul 14</t>
  </si>
  <si>
    <t xml:space="preserve">RH26C6/R - Circul 6/Circul 7</t>
  </si>
  <si>
    <t xml:space="preserve">RH26C7/R</t>
  </si>
  <si>
    <t xml:space="preserve">RH26C7/R - Circul 7/Circul 10</t>
  </si>
  <si>
    <t xml:space="preserve">RH26C7/R - Circul 7/Circul 8</t>
  </si>
  <si>
    <t xml:space="preserve">RH26C8/R</t>
  </si>
  <si>
    <t xml:space="preserve">RH26C8/R - Circul 8/Circul 9</t>
  </si>
  <si>
    <t xml:space="preserve">RH26C9/R</t>
  </si>
  <si>
    <t xml:space="preserve">RH26C9/R - Circul 9/Circul 10</t>
  </si>
  <si>
    <t xml:space="preserve">RH26D1</t>
  </si>
  <si>
    <t xml:space="preserve">RH26D1 - CH 1 lit</t>
  </si>
  <si>
    <t xml:space="preserve">RH26D2</t>
  </si>
  <si>
    <t xml:space="preserve">RH26D2 - CH 1 lit</t>
  </si>
  <si>
    <t xml:space="preserve">RH26D3</t>
  </si>
  <si>
    <t xml:space="preserve">RH26D3 - SdB</t>
  </si>
  <si>
    <t xml:space="preserve">RH26D4</t>
  </si>
  <si>
    <t xml:space="preserve">RH26D4 - Bur. Méd.</t>
  </si>
  <si>
    <t xml:space="preserve">RH26D5</t>
  </si>
  <si>
    <t xml:space="preserve">RH26D5 - Bur. Int. Ext</t>
  </si>
  <si>
    <t xml:space="preserve">RH26D6</t>
  </si>
  <si>
    <t xml:space="preserve">RH26D6 - Bur. Infirmier / Espace polyvalent</t>
  </si>
  <si>
    <t xml:space="preserve">RH26D7</t>
  </si>
  <si>
    <t xml:space="preserve">RH26D7 - Salle Soins</t>
  </si>
  <si>
    <t xml:space="preserve">RH26D8</t>
  </si>
  <si>
    <t xml:space="preserve">RH26D8 - Bur. Int. Ext</t>
  </si>
  <si>
    <t xml:space="preserve">RH26D9</t>
  </si>
  <si>
    <t xml:space="preserve">RH26D9 - Bur. Cadre</t>
  </si>
  <si>
    <t xml:space="preserve">RH26E1</t>
  </si>
  <si>
    <t xml:space="preserve">RH26E1 - SdB</t>
  </si>
  <si>
    <t xml:space="preserve">RH26E2</t>
  </si>
  <si>
    <t xml:space="preserve">RH26E2 - CH 1 lit</t>
  </si>
  <si>
    <t xml:space="preserve">RH26E3</t>
  </si>
  <si>
    <t xml:space="preserve">RH26E3 - CH 1 lit</t>
  </si>
  <si>
    <t xml:space="preserve">RH26E4</t>
  </si>
  <si>
    <t xml:space="preserve">RH26E4 - SdB</t>
  </si>
  <si>
    <t xml:space="preserve">RH26E5</t>
  </si>
  <si>
    <t xml:space="preserve">RH26E5 - SdB</t>
  </si>
  <si>
    <t xml:space="preserve">RH26E6</t>
  </si>
  <si>
    <t xml:space="preserve">RH26E6 - CH 1 lit</t>
  </si>
  <si>
    <t xml:space="preserve">RH26E7</t>
  </si>
  <si>
    <t xml:space="preserve">RH26E7 - Course relais</t>
  </si>
  <si>
    <t xml:space="preserve">RH26E8</t>
  </si>
  <si>
    <t xml:space="preserve">RH26E8 - Rgt. branc.</t>
  </si>
  <si>
    <t xml:space="preserve">RH26F1</t>
  </si>
  <si>
    <t xml:space="preserve">RH26F1 - Bureau 2P</t>
  </si>
  <si>
    <t xml:space="preserve">RH26F2</t>
  </si>
  <si>
    <t xml:space="preserve">RH26F2 - Bureau 2P</t>
  </si>
  <si>
    <t xml:space="preserve">RH26F3</t>
  </si>
  <si>
    <t xml:space="preserve">RH26F3 - Bur. ind.</t>
  </si>
  <si>
    <t xml:space="preserve">RH26F4</t>
  </si>
  <si>
    <t xml:space="preserve">RH26F4 - Secrétariat 1</t>
  </si>
  <si>
    <t xml:space="preserve">RH26F5</t>
  </si>
  <si>
    <t xml:space="preserve">RH26F5 - Secrétariat 2</t>
  </si>
  <si>
    <t xml:space="preserve">RH26F6</t>
  </si>
  <si>
    <t xml:space="preserve">RH26F6 - Salon Sortie</t>
  </si>
  <si>
    <t xml:space="preserve">RH26F7</t>
  </si>
  <si>
    <t xml:space="preserve">RH26F7 - LT VDI  -  (FP non débrayable)</t>
  </si>
  <si>
    <t xml:space="preserve">RH26F8</t>
  </si>
  <si>
    <t xml:space="preserve">RH26F8 - Local Sale</t>
  </si>
  <si>
    <t xml:space="preserve">RH26F9</t>
  </si>
  <si>
    <t xml:space="preserve">RH26F9 - Chariots LP</t>
  </si>
  <si>
    <t xml:space="preserve">RH26G1</t>
  </si>
  <si>
    <t xml:space="preserve">RH26G1 - SdB commune</t>
  </si>
  <si>
    <t xml:space="preserve">RH26G2</t>
  </si>
  <si>
    <t xml:space="preserve">RH26G2 - L. B.</t>
  </si>
  <si>
    <t xml:space="preserve">RH26G3</t>
  </si>
  <si>
    <t xml:space="preserve">RH26G3 - Stock double bac</t>
  </si>
  <si>
    <t xml:space="preserve">RH26G4</t>
  </si>
  <si>
    <t xml:space="preserve">RH26G4 - LT CFO</t>
  </si>
  <si>
    <t xml:space="preserve">RH26G5</t>
  </si>
  <si>
    <t xml:space="preserve">RH26G5 - LT VDI  -  (FP non débrayable)</t>
  </si>
  <si>
    <t xml:space="preserve">RH26G6</t>
  </si>
  <si>
    <t xml:space="preserve">RH26G6 - Office</t>
  </si>
  <si>
    <t xml:space="preserve">RH26G7</t>
  </si>
  <si>
    <t xml:space="preserve">RH26G7 - R. soins</t>
  </si>
  <si>
    <t xml:space="preserve">RH26G8</t>
  </si>
  <si>
    <t xml:space="preserve">RH26G8 - Salon familles</t>
  </si>
  <si>
    <t xml:space="preserve">RH26G9</t>
  </si>
  <si>
    <t xml:space="preserve">RH26G9 - Accueil unité</t>
  </si>
  <si>
    <t xml:space="preserve">RH26H2</t>
  </si>
  <si>
    <t xml:space="preserve">RH26H2 - Stock Solutés</t>
  </si>
  <si>
    <t xml:space="preserve">RH26H3</t>
  </si>
  <si>
    <t xml:space="preserve">RH26H3 - Réserve centrale</t>
  </si>
  <si>
    <t xml:space="preserve">RH26H4</t>
  </si>
  <si>
    <t xml:space="preserve">RH26H4 - San Public</t>
  </si>
  <si>
    <t xml:space="preserve">RH26H5</t>
  </si>
  <si>
    <t xml:space="preserve">RH26H5 - San Public</t>
  </si>
  <si>
    <t xml:space="preserve">RH26H6</t>
  </si>
  <si>
    <t xml:space="preserve">RH26H6 - San Public</t>
  </si>
  <si>
    <t xml:space="preserve">RH26H7</t>
  </si>
  <si>
    <t xml:space="preserve">RH26H7 - San Public</t>
  </si>
  <si>
    <t xml:space="preserve">RH26H8</t>
  </si>
  <si>
    <t xml:space="preserve">RH26H8 - Archive vivante</t>
  </si>
  <si>
    <t xml:space="preserve">RH26H9</t>
  </si>
  <si>
    <t xml:space="preserve">RH26H9 - San. p.</t>
  </si>
  <si>
    <t xml:space="preserve">RH26I1</t>
  </si>
  <si>
    <t xml:space="preserve">RH26I1 - Douche p.</t>
  </si>
  <si>
    <t xml:space="preserve">RH26I2</t>
  </si>
  <si>
    <t xml:space="preserve">RH26I2 - San. p.</t>
  </si>
  <si>
    <t xml:space="preserve">RH26I3</t>
  </si>
  <si>
    <t xml:space="preserve">RH26I3 - Nett. char.</t>
  </si>
  <si>
    <t xml:space="preserve">RH26I4</t>
  </si>
  <si>
    <t xml:space="preserve">RH26I4 - Prèl. / Consul.</t>
  </si>
  <si>
    <t xml:space="preserve">RH26I5</t>
  </si>
  <si>
    <t xml:space="preserve">RH26I5 - Prélev. / Consult.</t>
  </si>
  <si>
    <t xml:space="preserve">RH26I6</t>
  </si>
  <si>
    <t xml:space="preserve">RH26I6 - Local technique</t>
  </si>
  <si>
    <t xml:space="preserve">RH26I7</t>
  </si>
  <si>
    <t xml:space="preserve">RH26I7 - Prépa. propre</t>
  </si>
  <si>
    <t xml:space="preserve">RH26I8</t>
  </si>
  <si>
    <t xml:space="preserve">RH26I8 - Prélev. / Consult.</t>
  </si>
  <si>
    <t xml:space="preserve">RH26I9</t>
  </si>
  <si>
    <t xml:space="preserve">RH26I9 - Prélev. / Consult.</t>
  </si>
  <si>
    <t xml:space="preserve">RH26J1</t>
  </si>
  <si>
    <t xml:space="preserve">RH26J1 - San Perso</t>
  </si>
  <si>
    <t xml:space="preserve">RH26J2</t>
  </si>
  <si>
    <t xml:space="preserve">RH26J2 - Autolaveuse</t>
  </si>
  <si>
    <t xml:space="preserve">RH26J3</t>
  </si>
  <si>
    <t xml:space="preserve">RH26J3 - Office</t>
  </si>
  <si>
    <t xml:space="preserve">RH26J4</t>
  </si>
  <si>
    <t xml:space="preserve">RH26J4 - Chariots LP</t>
  </si>
  <si>
    <t xml:space="preserve">RH26J5</t>
  </si>
  <si>
    <t xml:space="preserve">RH26J5 - Local Sale</t>
  </si>
  <si>
    <t xml:space="preserve">RH26J6</t>
  </si>
  <si>
    <t xml:space="preserve">RH26J6 - Entr. mén.</t>
  </si>
  <si>
    <t xml:space="preserve">RH26J7</t>
  </si>
  <si>
    <t xml:space="preserve">RH26J7 - Salon familles</t>
  </si>
  <si>
    <t xml:space="preserve">RH26J8</t>
  </si>
  <si>
    <t xml:space="preserve">RH26J8 - San. pers.</t>
  </si>
  <si>
    <t xml:space="preserve">RH26J9</t>
  </si>
  <si>
    <t xml:space="preserve">RH26J9 - San. pers.</t>
  </si>
  <si>
    <t xml:space="preserve">RH26K1</t>
  </si>
  <si>
    <t xml:space="preserve">RH26K1 - San. pers.</t>
  </si>
  <si>
    <t xml:space="preserve">RH26K2</t>
  </si>
  <si>
    <t xml:space="preserve">RH26K2 - SdB commune</t>
  </si>
  <si>
    <t xml:space="preserve">RH26K3</t>
  </si>
  <si>
    <t xml:space="preserve">RH26K3 - Stock double bac</t>
  </si>
  <si>
    <t xml:space="preserve">RH26K4</t>
  </si>
  <si>
    <t xml:space="preserve">RH26K4 - Sas san. pers.</t>
  </si>
  <si>
    <t xml:space="preserve">RH26K5</t>
  </si>
  <si>
    <t xml:space="preserve">RH26K5 - Réserve</t>
  </si>
  <si>
    <t xml:space="preserve">RH26I5 - Prépa. Propre / Prélèv consult.</t>
  </si>
  <si>
    <t xml:space="preserve">RH26I6 - Prépa. Propre / Local technique</t>
  </si>
  <si>
    <t xml:space="preserve">RH26C6</t>
  </si>
  <si>
    <t xml:space="preserve">RH26C6 - Prélev. / Consult./ C6</t>
  </si>
  <si>
    <t xml:space="preserve">RH26C6 - Prélev. / Consult. / C6</t>
  </si>
  <si>
    <t xml:space="preserve">RH26C6 - Prépa . propre. / C6</t>
  </si>
  <si>
    <t xml:space="preserve">RH27</t>
  </si>
  <si>
    <t xml:space="preserve">RH27 - 7IEME</t>
  </si>
  <si>
    <t xml:space="preserve">RH271</t>
  </si>
  <si>
    <t xml:space="preserve">RH271 - S. externes</t>
  </si>
  <si>
    <t xml:space="preserve">RH272</t>
  </si>
  <si>
    <t xml:space="preserve">RH272 - Bur. Cadre</t>
  </si>
  <si>
    <t xml:space="preserve">RH273</t>
  </si>
  <si>
    <t xml:space="preserve">RH273 - S. externes</t>
  </si>
  <si>
    <t xml:space="preserve">RH277</t>
  </si>
  <si>
    <t xml:space="preserve">RH277 - Bur. poly. méd.</t>
  </si>
  <si>
    <t xml:space="preserve">RH279</t>
  </si>
  <si>
    <t xml:space="preserve">RH279 - Ch.SI - M</t>
  </si>
  <si>
    <t xml:space="preserve">RH2711</t>
  </si>
  <si>
    <t xml:space="preserve">RH2711 - Ch.SI - M</t>
  </si>
  <si>
    <t xml:space="preserve">RH2713</t>
  </si>
  <si>
    <t xml:space="preserve">RH2713 - Ch.SI - M</t>
  </si>
  <si>
    <t xml:space="preserve">RH2715</t>
  </si>
  <si>
    <t xml:space="preserve">RH2715 - Ch.SI - M</t>
  </si>
  <si>
    <t xml:space="preserve">RH2717</t>
  </si>
  <si>
    <t xml:space="preserve">RH2717 - Ch.SI - C</t>
  </si>
  <si>
    <t xml:space="preserve">RH2719</t>
  </si>
  <si>
    <t xml:space="preserve">RH2719 - Ch.SI - C</t>
  </si>
  <si>
    <t xml:space="preserve">RH2720</t>
  </si>
  <si>
    <t xml:space="preserve">RH2720 - Bur. poly. chir.</t>
  </si>
  <si>
    <t xml:space="preserve">RH2721</t>
  </si>
  <si>
    <t xml:space="preserve">RH2721 - SdB commune Chir</t>
  </si>
  <si>
    <t xml:space="preserve">RH2723</t>
  </si>
  <si>
    <t xml:space="preserve">RH2723 - Ch.SI - C</t>
  </si>
  <si>
    <t xml:space="preserve">RH2725</t>
  </si>
  <si>
    <t xml:space="preserve">RH2725 - Ch.SI - C</t>
  </si>
  <si>
    <t xml:space="preserve">RH2726</t>
  </si>
  <si>
    <t xml:space="preserve">RH2726 - LB</t>
  </si>
  <si>
    <t xml:space="preserve">RH2727</t>
  </si>
  <si>
    <t xml:space="preserve">RH2727 - Office</t>
  </si>
  <si>
    <t xml:space="preserve">RH2728</t>
  </si>
  <si>
    <t xml:space="preserve">RH2728 - Sas logistique</t>
  </si>
  <si>
    <t xml:space="preserve">RH2729</t>
  </si>
  <si>
    <t xml:space="preserve">RH2729 - Détente pers.</t>
  </si>
  <si>
    <t xml:space="preserve">RH2730</t>
  </si>
  <si>
    <t xml:space="preserve">RH2730 - Chariots LP</t>
  </si>
  <si>
    <t xml:space="preserve">RH2731</t>
  </si>
  <si>
    <t xml:space="preserve">RH2731 - Douche pers.</t>
  </si>
  <si>
    <t xml:space="preserve">RH2732</t>
  </si>
  <si>
    <t xml:space="preserve">RH2732 - Local Sale</t>
  </si>
  <si>
    <t xml:space="preserve">RH2734</t>
  </si>
  <si>
    <t xml:space="preserve">RH2734 - san.</t>
  </si>
  <si>
    <t xml:space="preserve">RH2735</t>
  </si>
  <si>
    <t xml:space="preserve">RH2735 - Ch. de garde</t>
  </si>
  <si>
    <t xml:space="preserve">RH2736</t>
  </si>
  <si>
    <t xml:space="preserve">RH2736 - Ch. de garde</t>
  </si>
  <si>
    <t xml:space="preserve">RH2737</t>
  </si>
  <si>
    <t xml:space="preserve">RH2737 - san.</t>
  </si>
  <si>
    <t xml:space="preserve">RH2738</t>
  </si>
  <si>
    <t xml:space="preserve">RH2738 - Ch. de garde</t>
  </si>
  <si>
    <t xml:space="preserve">RH2739</t>
  </si>
  <si>
    <t xml:space="preserve">RH2739 - san.</t>
  </si>
  <si>
    <t xml:space="preserve">RH2740</t>
  </si>
  <si>
    <t xml:space="preserve">RH2740 - Ch. de garde</t>
  </si>
  <si>
    <t xml:space="preserve">RH2741</t>
  </si>
  <si>
    <t xml:space="preserve">RH2741 - san.</t>
  </si>
  <si>
    <t xml:space="preserve">RH2742</t>
  </si>
  <si>
    <t xml:space="preserve">RH2742 - san.</t>
  </si>
  <si>
    <t xml:space="preserve">RH2743</t>
  </si>
  <si>
    <t xml:space="preserve">RH2743 - Ch. de garde</t>
  </si>
  <si>
    <t xml:space="preserve">RH2747</t>
  </si>
  <si>
    <t xml:space="preserve">RH2747 - Bureau 2P</t>
  </si>
  <si>
    <t xml:space="preserve">RH2748</t>
  </si>
  <si>
    <t xml:space="preserve">RH2748 - Bureau 2P</t>
  </si>
  <si>
    <t xml:space="preserve">RH2749</t>
  </si>
  <si>
    <t xml:space="preserve">RH2749 - Bureau 2P</t>
  </si>
  <si>
    <t xml:space="preserve">RH2750</t>
  </si>
  <si>
    <t xml:space="preserve">RH2750 - STAFF</t>
  </si>
  <si>
    <t xml:space="preserve">RH2751</t>
  </si>
  <si>
    <t xml:space="preserve">RH2751 - Bureau 2P</t>
  </si>
  <si>
    <t xml:space="preserve">RH2752</t>
  </si>
  <si>
    <t xml:space="preserve">RH2752 - Bur. URO</t>
  </si>
  <si>
    <t xml:space="preserve">RH2753</t>
  </si>
  <si>
    <t xml:space="preserve">RH2753 - SdB</t>
  </si>
  <si>
    <t xml:space="preserve">RH2754</t>
  </si>
  <si>
    <t xml:space="preserve">RH2754 - CH 1 lit PMR Uro</t>
  </si>
  <si>
    <t xml:space="preserve">RH2755</t>
  </si>
  <si>
    <t xml:space="preserve">RH2755 - Salle réunion</t>
  </si>
  <si>
    <t xml:space="preserve">RH2757</t>
  </si>
  <si>
    <t xml:space="preserve">RH2757 - CH 1 lit PMR Uro</t>
  </si>
  <si>
    <t xml:space="preserve">RH2758</t>
  </si>
  <si>
    <t xml:space="preserve">RH2758 - SdB</t>
  </si>
  <si>
    <t xml:space="preserve">RH2759</t>
  </si>
  <si>
    <t xml:space="preserve">RH2759 - SdB</t>
  </si>
  <si>
    <t xml:space="preserve">RH2760</t>
  </si>
  <si>
    <t xml:space="preserve">RH2760 - CH 1 lit PMR Uro</t>
  </si>
  <si>
    <t xml:space="preserve">RH2763</t>
  </si>
  <si>
    <t xml:space="preserve">RH2763 - CH 1 lit PMR Uro</t>
  </si>
  <si>
    <t xml:space="preserve">RH2764</t>
  </si>
  <si>
    <t xml:space="preserve">RH2764 - SdB</t>
  </si>
  <si>
    <t xml:space="preserve">RH2765</t>
  </si>
  <si>
    <t xml:space="preserve">RH2765 - SdB</t>
  </si>
  <si>
    <t xml:space="preserve">RH2766</t>
  </si>
  <si>
    <t xml:space="preserve">RH2766 - CH 1 lit PMR Uro</t>
  </si>
  <si>
    <t xml:space="preserve">RH2769</t>
  </si>
  <si>
    <t xml:space="preserve">RH2769 - CH 1 lit PMR Uro</t>
  </si>
  <si>
    <t xml:space="preserve">RH2770</t>
  </si>
  <si>
    <t xml:space="preserve">RH2770 - SdB</t>
  </si>
  <si>
    <t xml:space="preserve">RH2771</t>
  </si>
  <si>
    <t xml:space="preserve">RH2771 - SdB</t>
  </si>
  <si>
    <t xml:space="preserve">RH2772</t>
  </si>
  <si>
    <t xml:space="preserve">RH2772 - CH 1 lit Chir</t>
  </si>
  <si>
    <t xml:space="preserve">RH2775</t>
  </si>
  <si>
    <t xml:space="preserve">RH2775 - CH 1 lit Chir</t>
  </si>
  <si>
    <t xml:space="preserve">RH2776</t>
  </si>
  <si>
    <t xml:space="preserve">RH2776 - SdB</t>
  </si>
  <si>
    <t xml:space="preserve">RH2777</t>
  </si>
  <si>
    <t xml:space="preserve">RH2777 - SdB</t>
  </si>
  <si>
    <t xml:space="preserve">RH2778</t>
  </si>
  <si>
    <t xml:space="preserve">RH2778 - CH 1 lit Chir</t>
  </si>
  <si>
    <t xml:space="preserve">RH2781</t>
  </si>
  <si>
    <t xml:space="preserve">RH2781 - CH 1 lit Chir</t>
  </si>
  <si>
    <t xml:space="preserve">RH2782</t>
  </si>
  <si>
    <t xml:space="preserve">RH2782 - SdB</t>
  </si>
  <si>
    <t xml:space="preserve">RH2783</t>
  </si>
  <si>
    <t xml:space="preserve">RH2783 - SdB</t>
  </si>
  <si>
    <t xml:space="preserve">RH2784</t>
  </si>
  <si>
    <t xml:space="preserve">RH2784 - CH 1 lit Chir</t>
  </si>
  <si>
    <t xml:space="preserve">RH2785</t>
  </si>
  <si>
    <t xml:space="preserve">RH2785 - LB</t>
  </si>
  <si>
    <t xml:space="preserve">RH2786</t>
  </si>
  <si>
    <t xml:space="preserve">RH2786 - sdb</t>
  </si>
  <si>
    <t xml:space="preserve">RH2787</t>
  </si>
  <si>
    <t xml:space="preserve">RH2787 - CH 1 lit Chir obèse</t>
  </si>
  <si>
    <t xml:space="preserve">RH2788</t>
  </si>
  <si>
    <t xml:space="preserve">RH2788 - CH 1 lit Chir</t>
  </si>
  <si>
    <t xml:space="preserve">RH2789</t>
  </si>
  <si>
    <t xml:space="preserve">RH2789 - SdB</t>
  </si>
  <si>
    <t xml:space="preserve">RH2790</t>
  </si>
  <si>
    <t xml:space="preserve">RH2790 - SdB</t>
  </si>
  <si>
    <t xml:space="preserve">RH2791</t>
  </si>
  <si>
    <t xml:space="preserve">RH2791 - CH 1 lit Chir</t>
  </si>
  <si>
    <t xml:space="preserve">RH2792</t>
  </si>
  <si>
    <t xml:space="preserve">RH2792 - CH 1 lit Chir</t>
  </si>
  <si>
    <t xml:space="preserve">RH2793</t>
  </si>
  <si>
    <t xml:space="preserve">RH2793 - SdB</t>
  </si>
  <si>
    <t xml:space="preserve">RH2794</t>
  </si>
  <si>
    <t xml:space="preserve">RH2794 - SdB</t>
  </si>
  <si>
    <t xml:space="preserve">RH2795</t>
  </si>
  <si>
    <t xml:space="preserve">RH2795 - CH 1 lit Chir</t>
  </si>
  <si>
    <t xml:space="preserve">RH2796</t>
  </si>
  <si>
    <t xml:space="preserve">RH2796 - CH 1 lit Chir</t>
  </si>
  <si>
    <t xml:space="preserve">RH2797</t>
  </si>
  <si>
    <t xml:space="preserve">RH2797 - SdB</t>
  </si>
  <si>
    <t xml:space="preserve">RH2798</t>
  </si>
  <si>
    <t xml:space="preserve">RH2798 - SdB</t>
  </si>
  <si>
    <t xml:space="preserve">RH2799</t>
  </si>
  <si>
    <t xml:space="preserve">RH2799 - CH 1 lit Chir</t>
  </si>
  <si>
    <t xml:space="preserve">RH27A1</t>
  </si>
  <si>
    <t xml:space="preserve">RH27A1 - CH 1 lit Med</t>
  </si>
  <si>
    <t xml:space="preserve">RH27A2</t>
  </si>
  <si>
    <t xml:space="preserve">RH27A2 - SdB</t>
  </si>
  <si>
    <t xml:space="preserve">RH27A3</t>
  </si>
  <si>
    <t xml:space="preserve">RH27A3 - SdB</t>
  </si>
  <si>
    <t xml:space="preserve">RH27A4</t>
  </si>
  <si>
    <t xml:space="preserve">RH27A4 - CH 1 lit Med</t>
  </si>
  <si>
    <t xml:space="preserve">RH27A5</t>
  </si>
  <si>
    <t xml:space="preserve">RH27A5 - CH 1 lit Med</t>
  </si>
  <si>
    <t xml:space="preserve">RH27A6</t>
  </si>
  <si>
    <t xml:space="preserve">RH27A6 - SdB</t>
  </si>
  <si>
    <t xml:space="preserve">RH27A7</t>
  </si>
  <si>
    <t xml:space="preserve">RH27A7 - SdB</t>
  </si>
  <si>
    <t xml:space="preserve">RH27A8</t>
  </si>
  <si>
    <t xml:space="preserve">RH27A8 - CH 1 lit Med</t>
  </si>
  <si>
    <t xml:space="preserve">RH27A9</t>
  </si>
  <si>
    <t xml:space="preserve">RH27A9 - CH 1 lit Med</t>
  </si>
  <si>
    <t xml:space="preserve">RH27B1</t>
  </si>
  <si>
    <t xml:space="preserve">RH27B1 - SdB</t>
  </si>
  <si>
    <t xml:space="preserve">RH27B2</t>
  </si>
  <si>
    <t xml:space="preserve">RH27B2 - SdB</t>
  </si>
  <si>
    <t xml:space="preserve">RH27B3</t>
  </si>
  <si>
    <t xml:space="preserve">RH27B3 - CH 1 lit Med</t>
  </si>
  <si>
    <t xml:space="preserve">RH27B4</t>
  </si>
  <si>
    <t xml:space="preserve">RH27B4 - Bur. méd. SR chir.</t>
  </si>
  <si>
    <t xml:space="preserve">RH27B5</t>
  </si>
  <si>
    <t xml:space="preserve">RH27B5 - Détente pers.</t>
  </si>
  <si>
    <t xml:space="preserve">RH27B6</t>
  </si>
  <si>
    <t xml:space="preserve">RH27B6 - Entr. mén.</t>
  </si>
  <si>
    <t xml:space="preserve">RH27B8</t>
  </si>
  <si>
    <t xml:space="preserve">RH27B8 - San. p.</t>
  </si>
  <si>
    <t xml:space="preserve">RH27B9</t>
  </si>
  <si>
    <t xml:space="preserve">RH27B9 - San. p.</t>
  </si>
  <si>
    <t xml:space="preserve">RH27C1/R</t>
  </si>
  <si>
    <t xml:space="preserve">RH27C1/R - Circul 1/Circul 5</t>
  </si>
  <si>
    <t xml:space="preserve">RH27C2/R</t>
  </si>
  <si>
    <t xml:space="preserve">RH27C2/R - Circul 2/Circul 16</t>
  </si>
  <si>
    <t xml:space="preserve">RH27C3/R</t>
  </si>
  <si>
    <t xml:space="preserve">RH27C3/R - Circul 3/Circul 2</t>
  </si>
  <si>
    <t xml:space="preserve">RH27C3/R - Circul 3/Circul 4</t>
  </si>
  <si>
    <t xml:space="preserve">RH27C5/R</t>
  </si>
  <si>
    <t xml:space="preserve">RH27C5/R - Circul 5/Circul 16</t>
  </si>
  <si>
    <t xml:space="preserve">RH27C5/R - Circul 5/Circul 5bis</t>
  </si>
  <si>
    <t xml:space="preserve">RH27C5/R - Circul 5/Circul 6</t>
  </si>
  <si>
    <t xml:space="preserve">RH27C6/R</t>
  </si>
  <si>
    <t xml:space="preserve">RH27C6/R - Circul 6/Circul 7</t>
  </si>
  <si>
    <t xml:space="preserve">RH27C7/R</t>
  </si>
  <si>
    <t xml:space="preserve">RH27C7/R - Circul 7/Circul 8</t>
  </si>
  <si>
    <t xml:space="preserve">RH27C8/R</t>
  </si>
  <si>
    <t xml:space="preserve">RH27C8/R - Circul 8/Circul 9</t>
  </si>
  <si>
    <t xml:space="preserve">RH27C9/R</t>
  </si>
  <si>
    <t xml:space="preserve">RH27C9/R - Circul 9/Circul 10</t>
  </si>
  <si>
    <t xml:space="preserve">RH27C7/R - Circul 7/Circul 10</t>
  </si>
  <si>
    <t xml:space="preserve">RH27C7/R - Circul 7/Circul 11</t>
  </si>
  <si>
    <t xml:space="preserve">RH27C10/R</t>
  </si>
  <si>
    <t xml:space="preserve">RH27C10/R - Circul 10/Circul 11</t>
  </si>
  <si>
    <t xml:space="preserve">RH27C11/R</t>
  </si>
  <si>
    <t xml:space="preserve">RH27C11/R - Circul 11/Circul 12</t>
  </si>
  <si>
    <t xml:space="preserve">RH27C11/R - Circul 11/Circul 17</t>
  </si>
  <si>
    <t xml:space="preserve">RH27C12/R</t>
  </si>
  <si>
    <t xml:space="preserve">RH27C12/R - Circul 12/Circul 15</t>
  </si>
  <si>
    <t xml:space="preserve">RH27C15/R</t>
  </si>
  <si>
    <t xml:space="preserve">RH27C15/R - Circul 15/Circul 17</t>
  </si>
  <si>
    <t xml:space="preserve">RH27C16/R</t>
  </si>
  <si>
    <t xml:space="preserve">RH27C16/R - Circul 16/Circul 17</t>
  </si>
  <si>
    <t xml:space="preserve">RH27C16/R - Circul 16/Circul 15</t>
  </si>
  <si>
    <t xml:space="preserve">RH27C16/R - Circul 16/Circul 1</t>
  </si>
  <si>
    <t xml:space="preserve">RH27D1</t>
  </si>
  <si>
    <t xml:space="preserve">RH27D1 - S. externe</t>
  </si>
  <si>
    <t xml:space="preserve">RH27D2</t>
  </si>
  <si>
    <t xml:space="preserve">RH27D2 - Bur. méd.</t>
  </si>
  <si>
    <t xml:space="preserve">RH27D3</t>
  </si>
  <si>
    <t xml:space="preserve">RH27D3 - San.</t>
  </si>
  <si>
    <t xml:space="preserve">RH27D4</t>
  </si>
  <si>
    <t xml:space="preserve">RH27D4 - Bur. cadre</t>
  </si>
  <si>
    <t xml:space="preserve">RH27D5</t>
  </si>
  <si>
    <t xml:space="preserve">RH27D5 - Bur. méd.</t>
  </si>
  <si>
    <t xml:space="preserve">RH27D7</t>
  </si>
  <si>
    <t xml:space="preserve">RH27D7 - Admi. familles</t>
  </si>
  <si>
    <t xml:space="preserve">RH27D8</t>
  </si>
  <si>
    <t xml:space="preserve">RH27D8 - Accueil unité</t>
  </si>
  <si>
    <t xml:space="preserve">RH27D9</t>
  </si>
  <si>
    <t xml:space="preserve">RH27D9 - Course relais</t>
  </si>
  <si>
    <t xml:space="preserve">RH27E1</t>
  </si>
  <si>
    <t xml:space="preserve">RH27E1 - Rgt. branc.</t>
  </si>
  <si>
    <t xml:space="preserve">RH27E2</t>
  </si>
  <si>
    <t xml:space="preserve">RH27E2 - Bureau 2P</t>
  </si>
  <si>
    <t xml:space="preserve">RH27E3</t>
  </si>
  <si>
    <t xml:space="preserve">RH27E3 - Secrétariat 2</t>
  </si>
  <si>
    <t xml:space="preserve">RH27E4</t>
  </si>
  <si>
    <t xml:space="preserve">RH27E4 - Secrétariat 1</t>
  </si>
  <si>
    <t xml:space="preserve">RH27E5</t>
  </si>
  <si>
    <t xml:space="preserve">RH27E5 - Bur. ind.</t>
  </si>
  <si>
    <t xml:space="preserve">RH27E6</t>
  </si>
  <si>
    <t xml:space="preserve">RH27E6 - Bur. ind.</t>
  </si>
  <si>
    <t xml:space="preserve">RH27E7</t>
  </si>
  <si>
    <t xml:space="preserve">RH27E7 - Bur. ind.</t>
  </si>
  <si>
    <t xml:space="preserve">RH27E8</t>
  </si>
  <si>
    <t xml:space="preserve">RH27E8 - Bur. ind.</t>
  </si>
  <si>
    <t xml:space="preserve">RH27E9</t>
  </si>
  <si>
    <t xml:space="preserve">RH27E9 - Salon famille</t>
  </si>
  <si>
    <t xml:space="preserve">RH27F1</t>
  </si>
  <si>
    <t xml:space="preserve">RH27F1 - LT VDI  -  (FP non débrayable)</t>
  </si>
  <si>
    <t xml:space="preserve">RH27F2</t>
  </si>
  <si>
    <t xml:space="preserve">RH27F2 - Poste soins chir.</t>
  </si>
  <si>
    <t xml:space="preserve">RH27F3</t>
  </si>
  <si>
    <t xml:space="preserve">RH27F3 - Désinfection</t>
  </si>
  <si>
    <t xml:space="preserve">RH27F4</t>
  </si>
  <si>
    <t xml:space="preserve">RH27F4 - Poste de soins</t>
  </si>
  <si>
    <t xml:space="preserve">RH27F6</t>
  </si>
  <si>
    <t xml:space="preserve">RH27F6 - LB</t>
  </si>
  <si>
    <t xml:space="preserve">RH27F7</t>
  </si>
  <si>
    <t xml:space="preserve">RH27F7 - LT CFO</t>
  </si>
  <si>
    <t xml:space="preserve">RH27F8</t>
  </si>
  <si>
    <t xml:space="preserve">RH27F8 - LT VDI  -  (FP non débrayable)</t>
  </si>
  <si>
    <t xml:space="preserve">RH27F9</t>
  </si>
  <si>
    <t xml:space="preserve">RH27F9 - Office</t>
  </si>
  <si>
    <t xml:space="preserve">RH27G1</t>
  </si>
  <si>
    <t xml:space="preserve">RH27G1 - Chariots LP</t>
  </si>
  <si>
    <t xml:space="preserve">RH27G2</t>
  </si>
  <si>
    <t xml:space="preserve">RH27G2 - Sas Transfer/circ 12</t>
  </si>
  <si>
    <t xml:space="preserve">RH27G2 - Sas Transfer/circ 14</t>
  </si>
  <si>
    <t xml:space="preserve">RH27G3</t>
  </si>
  <si>
    <t xml:space="preserve">RH27G3 - Local sale</t>
  </si>
  <si>
    <t xml:space="preserve">RH27G4</t>
  </si>
  <si>
    <t xml:space="preserve">RH27G4 - Arch. patients</t>
  </si>
  <si>
    <t xml:space="preserve">RH27G5</t>
  </si>
  <si>
    <t xml:space="preserve">RH27G5 - Stock Solutés</t>
  </si>
  <si>
    <t xml:space="preserve">RH27G6</t>
  </si>
  <si>
    <t xml:space="preserve">RH27G6 - Réserve centrale</t>
  </si>
  <si>
    <t xml:space="preserve">RH27G7</t>
  </si>
  <si>
    <t xml:space="preserve">RH27G7 - San Public</t>
  </si>
  <si>
    <t xml:space="preserve">RH27G8</t>
  </si>
  <si>
    <t xml:space="preserve">RH27G8 - San Public</t>
  </si>
  <si>
    <t xml:space="preserve">RH27G9</t>
  </si>
  <si>
    <t xml:space="preserve">RH27G9 - San Public</t>
  </si>
  <si>
    <t xml:space="preserve">RH27H1</t>
  </si>
  <si>
    <t xml:space="preserve">RH27H1 - San Public</t>
  </si>
  <si>
    <t xml:space="preserve">RH27H2</t>
  </si>
  <si>
    <t xml:space="preserve">RH27H2 - Stock double bac</t>
  </si>
  <si>
    <t xml:space="preserve">RH27H3</t>
  </si>
  <si>
    <t xml:space="preserve">RH27H3 - Dépôt réserve</t>
  </si>
  <si>
    <t xml:space="preserve">RH27H4</t>
  </si>
  <si>
    <t xml:space="preserve">RH27H4 - Nett. char.</t>
  </si>
  <si>
    <t xml:space="preserve">RH27H5</t>
  </si>
  <si>
    <t xml:space="preserve">RH27H5 - Autolaveuse</t>
  </si>
  <si>
    <t xml:space="preserve">RH27H6</t>
  </si>
  <si>
    <t xml:space="preserve">RH27H6 - Archives Repro.</t>
  </si>
  <si>
    <t xml:space="preserve">RH27H7</t>
  </si>
  <si>
    <t xml:space="preserve">RH27H7 - San.</t>
  </si>
  <si>
    <t xml:space="preserve">RH27H8</t>
  </si>
  <si>
    <t xml:space="preserve">RH27H8 - Espace polyvalent</t>
  </si>
  <si>
    <t xml:space="preserve">RH27H9</t>
  </si>
  <si>
    <t xml:space="preserve">RH27H9 - Stock double bac</t>
  </si>
  <si>
    <t xml:space="preserve">RH27I1</t>
  </si>
  <si>
    <t xml:space="preserve">RH27I1 - Entr. mén.</t>
  </si>
  <si>
    <t xml:space="preserve">RH27I2</t>
  </si>
  <si>
    <t xml:space="preserve">RH27I2 - Douche pers.</t>
  </si>
  <si>
    <t xml:space="preserve">RH27I3</t>
  </si>
  <si>
    <t xml:space="preserve">RH27I3 - Transfert patients</t>
  </si>
  <si>
    <t xml:space="preserve">RH27I4</t>
  </si>
  <si>
    <t xml:space="preserve">RH27I4 - Dépot P.</t>
  </si>
  <si>
    <t xml:space="preserve">RH27I6</t>
  </si>
  <si>
    <t xml:space="preserve">RH27I6 - Attente familles</t>
  </si>
  <si>
    <t xml:space="preserve">RH27I7</t>
  </si>
  <si>
    <t xml:space="preserve">RH27I7 - Sas</t>
  </si>
  <si>
    <t xml:space="preserve">RH27I9</t>
  </si>
  <si>
    <t xml:space="preserve">RH27I9 - Désinfection</t>
  </si>
  <si>
    <t xml:space="preserve">RH27J1</t>
  </si>
  <si>
    <t xml:space="preserve">RH27J1 - SdB commune Med</t>
  </si>
  <si>
    <t xml:space="preserve">RH27J2</t>
  </si>
  <si>
    <t xml:space="preserve">RH27J2 - Administration</t>
  </si>
  <si>
    <t xml:space="preserve">RH27J3</t>
  </si>
  <si>
    <t xml:space="preserve">RH27J3 - Pharmacie</t>
  </si>
  <si>
    <t xml:space="preserve">RH27J4</t>
  </si>
  <si>
    <t xml:space="preserve">RH27J4 - LB</t>
  </si>
  <si>
    <t xml:space="preserve">RH27J5</t>
  </si>
  <si>
    <t xml:space="preserve">RH27J5 - P. soins Mutualisé</t>
  </si>
  <si>
    <t xml:space="preserve">RH27J6</t>
  </si>
  <si>
    <t xml:space="preserve">RH27J6 - Sas san. pers.</t>
  </si>
  <si>
    <t xml:space="preserve">RH27J7</t>
  </si>
  <si>
    <t xml:space="preserve">RH27J7 - San. P.</t>
  </si>
  <si>
    <t xml:space="preserve">RH27J8</t>
  </si>
  <si>
    <t xml:space="preserve">RH27J8 - Réseve</t>
  </si>
  <si>
    <t xml:space="preserve">FORMULAIRE  POUR FICHIER D'IMPORT GMAO
CORPS D'ETAT - CVC</t>
  </si>
  <si>
    <t xml:space="preserve">VIDE</t>
  </si>
  <si>
    <t xml:space="preserve">CHU 31</t>
  </si>
  <si>
    <t xml:space="preserve">URM</t>
  </si>
  <si>
    <t xml:space="preserve">02</t>
  </si>
  <si>
    <t xml:space="preserve">LOCALISATION</t>
  </si>
  <si>
    <t xml:space="preserve">DATE DE RECEPTION DU LOT</t>
  </si>
  <si>
    <t xml:space="preserve">ACH</t>
  </si>
  <si>
    <t xml:space="preserve">VALEURS</t>
  </si>
  <si>
    <t xml:space="preserve">Limite Copie Ligne 20</t>
  </si>
  <si>
    <t xml:space="preserve">CODE CARACTERISTIQUES</t>
  </si>
  <si>
    <t xml:space="preserve">INFO</t>
  </si>
  <si>
    <t xml:space="preserve">EXEMPLE</t>
  </si>
  <si>
    <t xml:space="preserve">EXPLICATION</t>
  </si>
  <si>
    <t xml:space="preserve">DETAILS</t>
  </si>
  <si>
    <t xml:space="preserve">SAPPEL</t>
  </si>
  <si>
    <t xml:space="preserve">Il s'agit du nom du fabricant</t>
  </si>
  <si>
    <t xml:space="preserve">50caract. alphanum.</t>
  </si>
  <si>
    <t xml:space="preserve"> Volumetrique à helice</t>
  </si>
  <si>
    <t xml:space="preserve">Caracteristiques particulieres et spécifique à cet equipement:
-Par rapport à d'autre marque
-Par rapport aux specifications du LOT.
(Saisie à la libre interprétation de l'entreprise).</t>
  </si>
  <si>
    <t xml:space="preserve">xx caract. alphanum.
Reprendre le plus souvent possible la meme description.
Eviter par exemple d'indiquer "compteur d eau" ou "impulsionnel"
(information déjà renseignée dans cette fiche).</t>
  </si>
  <si>
    <t xml:space="preserve">WP-XKA 65</t>
  </si>
  <si>
    <t xml:space="preserve">Reference selon documentation technique du fabricant, elle est déclinée jusqu'à identification unique de l'équipement.
Cette reference doit etre suffisament précise pour "commander" l'équipement.</t>
  </si>
  <si>
    <t xml:space="preserve">Diametre (DN en mm)</t>
  </si>
  <si>
    <t xml:space="preserve">DN65</t>
  </si>
  <si>
    <t xml:space="preserve">Diamètre intérieur nominal.</t>
  </si>
  <si>
    <t xml:space="preserve">DN15;DN20;DN25;DN30;DN35;DN40;DN50;DN65;DN80;DN100;DN150;DN200;DN250;DN300;DN350</t>
  </si>
  <si>
    <t xml:space="preserve">Installation maitre (générique)</t>
  </si>
  <si>
    <t xml:space="preserve">DE QUEL RESEAU DEPEND LE COMPTEUR</t>
  </si>
  <si>
    <t xml:space="preserve">Production ECS pole ILM</t>
  </si>
  <si>
    <t xml:space="preserve">Indiquer la destination du reseau qui est maitrisé par l' equipement.
(Saisie à la libre interprétation de l'entreprise).</t>
  </si>
  <si>
    <t xml:space="preserve">Impulsionnel:(o/n)</t>
  </si>
  <si>
    <t xml:space="preserve">oui</t>
  </si>
  <si>
    <t xml:space="preserve">Equipé d un compteur d impulsion ou pas.</t>
  </si>
  <si>
    <t xml:space="preserve">oui;non</t>
  </si>
  <si>
    <t xml:space="preserve">Nature exploitation:(générique)</t>
  </si>
  <si>
    <t xml:space="preserve">ECS/EF</t>
  </si>
  <si>
    <t xml:space="preserve">Indiquer la nature du fluide qui est maitrisé par l equipement.
</t>
  </si>
  <si>
    <t xml:space="preserve">ECS;EF;EBM;CH;EG;EF Th0;EF Th7</t>
  </si>
  <si>
    <t xml:space="preserve">Localisation</t>
  </si>
  <si>
    <t xml:space="preserve">A0P2</t>
  </si>
  <si>
    <t xml:space="preserve">Suivant numerotation des plans Archi. Pour les equipements à cheval sur une cloison,mettre la ref. du local par lequel se fera l'acces pour la maintenance.</t>
  </si>
  <si>
    <t xml:space="preserve">4caract. alphanum.</t>
  </si>
  <si>
    <t xml:space="preserve">N° d'identification GMAO</t>
  </si>
  <si>
    <t xml:space="preserve">Numero unique qui sera imprimé sur l'etiquette, puis collé sur l'équipement.Ce n° devra aussi etre sur les fichiers informatiques (plans et schémas EXE de l'entreprise).</t>
  </si>
  <si>
    <t xml:space="preserve">Numerique entier commencera à 8 millions : 8nnnnnn</t>
  </si>
  <si>
    <t xml:space="preserve">Position etiquette</t>
  </si>
  <si>
    <t xml:space="preserve">Collée sur le corps du compteur d eau.</t>
  </si>
  <si>
    <t xml:space="preserve">Type etiquette</t>
  </si>
  <si>
    <t xml:space="preserve">Autocollante  plastifiée resitante aux produits desinfectant.</t>
  </si>
  <si>
    <t xml:space="preserve">Gamme de maintenance</t>
  </si>
  <si>
    <t xml:space="preserve">exemple d'un CCF</t>
  </si>
  <si>
    <t xml:space="preserve">Fichier .xls en piece jointe. Donne les periodicité de maintenace des differentes pièces de l'équipements.</t>
  </si>
  <si>
    <t xml:space="preserve">Fichier EXCEL (.xls) version 2003</t>
  </si>
  <si>
    <t xml:space="preserve">Documentation</t>
  </si>
  <si>
    <t xml:space="preserve">exemple de doc.</t>
  </si>
  <si>
    <t xml:space="preserve">Fichier .pdf (en pièce jointe). Documentation technique d'installation et manuel d'utilisation. Eviter les doc. générale, il faut que la doc associée à la référence permette d'identifier clairement l'équipement. Si ce n'est pas le cas, compléter la doc. avec une page de garde qui liste les accessoires et options de l'objet concerné.</t>
  </si>
  <si>
    <t xml:space="preserve">Fichier PDF </t>
  </si>
  <si>
    <t xml:space="preserve">Compteur compact ultrasons</t>
  </si>
  <si>
    <t xml:space="preserve">xx caract. alphanum.
Reprendre le plus souvent possible la meme description.
</t>
  </si>
  <si>
    <t xml:space="preserve">SHARKY 773-80+voir doc</t>
  </si>
  <si>
    <t xml:space="preserve">Reference selon documentation technique du fabricant, elle est déclinée jusqu'à identification unique de l'équipement.
Cette reference doit etre suffisament précise pour "commander" l'équipement.
Si exceptionnellement la ref. n est pas explicite, on renvoie  à la doc. ,qui  devra etre complétée d' une page de garde.</t>
  </si>
  <si>
    <t xml:space="preserve">DN80</t>
  </si>
  <si>
    <t xml:space="preserve">Chauffage primaire
Batiment PPR</t>
  </si>
  <si>
    <t xml:space="preserve">CH</t>
  </si>
  <si>
    <t xml:space="preserve">COMPTEUR D'ENERGIE (eau)</t>
  </si>
  <si>
    <t xml:space="preserve">Premiere Collée sur le corps du compteur d eau
Seconde Collée sur l'integrateur(si dissocié du compteur d eau).</t>
  </si>
  <si>
    <t xml:space="preserve">pompe et circulateur</t>
  </si>
  <si>
    <t xml:space="preserve">GRUNDFOS</t>
  </si>
  <si>
    <t xml:space="preserve">In-line monocellulaires à variation de vitesse</t>
  </si>
  <si>
    <t xml:space="preserve">TP-E-65-120-/2</t>
  </si>
  <si>
    <t xml:space="preserve">DN65+DN65</t>
  </si>
  <si>
    <t xml:space="preserve">Diamètre nominal d'aspiration + Diametre nominal de refoulement</t>
  </si>
  <si>
    <t xml:space="preserve">20caract. alphanum.</t>
  </si>
  <si>
    <t xml:space="preserve">Puissance moteur (kW)</t>
  </si>
  <si>
    <t xml:space="preserve">1,10kW-Tri-380+N</t>
  </si>
  <si>
    <t xml:space="preserve">Puissance electrique du moteur(kW) et tension (V)</t>
  </si>
  <si>
    <t xml:space="preserve">Reseau secondaire chauffage </t>
  </si>
  <si>
    <t xml:space="preserve">Collée sur corps du moteur</t>
  </si>
  <si>
    <t xml:space="preserve">Plaque gravée autocollante </t>
  </si>
  <si>
    <t xml:space="preserve">échangeur</t>
  </si>
  <si>
    <t xml:space="preserve">CIAT</t>
  </si>
  <si>
    <t xml:space="preserve">Echangeur plaques inox, joints nitrile et jaquette calorifuge</t>
  </si>
  <si>
    <t xml:space="preserve">PWB-250-18/3</t>
  </si>
  <si>
    <t xml:space="preserve">PUISSANCE (kW)</t>
  </si>
  <si>
    <t xml:space="preserve">Puissance de l echangeur au regime d eau adequat</t>
  </si>
  <si>
    <t xml:space="preserve">Numerique entier </t>
  </si>
  <si>
    <t xml:space="preserve">Débit nominal (m3/h )</t>
  </si>
  <si>
    <t xml:space="preserve">debit nominal de dimensionnement de l' échangeur</t>
  </si>
  <si>
    <t xml:space="preserve">CH-ECS-EG</t>
  </si>
  <si>
    <t xml:space="preserve">Indiquer la nature des fluides qui sont maitrisés par l equipement.
-Primaire puis secondaire
</t>
  </si>
  <si>
    <t xml:space="preserve">Collées sur le chassis de l' échangeur</t>
  </si>
  <si>
    <t xml:space="preserve">Gravée autocollante</t>
  </si>
  <si>
    <t xml:space="preserve">FLAMCO FLEXCON</t>
  </si>
  <si>
    <t xml:space="preserve">En bronze, Tarage plombé, préréglée d'usine </t>
  </si>
  <si>
    <t xml:space="preserve">Prescor S-700-1"1/4-29209</t>
  </si>
  <si>
    <t xml:space="preserve">Diametre (pouce)</t>
  </si>
  <si>
    <t xml:space="preserve">1"1/4</t>
  </si>
  <si>
    <t xml:space="preserve">Diamètre nominal d'entrée</t>
  </si>
  <si>
    <t xml:space="preserve">10caract. alphanum.</t>
  </si>
  <si>
    <t xml:space="preserve">ECS</t>
  </si>
  <si>
    <t xml:space="preserve">Indiquer la nature des fluides qui sont maitrisés par l equipement.
</t>
  </si>
  <si>
    <t xml:space="preserve">Collée sur medaillon(+chainette), fixée sur la soupape .</t>
  </si>
  <si>
    <t xml:space="preserve">Vanne</t>
  </si>
  <si>
    <t xml:space="preserve">LRI</t>
  </si>
  <si>
    <t xml:space="preserve">POUR LES VANNES LIEES A LA CVC SELECTIONNER LE BON OBJET </t>
  </si>
  <si>
    <t xml:space="preserve">A boisseau sphérique</t>
  </si>
  <si>
    <t xml:space="preserve">ASTER 2366- 33x42</t>
  </si>
  <si>
    <t xml:space="preserve">33x42 M/F</t>
  </si>
  <si>
    <t xml:space="preserve">Diamètre selon specification de la vanne </t>
  </si>
  <si>
    <t xml:space="preserve">25caract. alphanum.</t>
  </si>
  <si>
    <t xml:space="preserve">GRUNDFOSS</t>
  </si>
  <si>
    <t xml:space="preserve">N° de série de fabricant</t>
  </si>
  <si>
    <t xml:space="preserve">Isolement</t>
  </si>
  <si>
    <t xml:space="preserve">Dénomination ou nomenclature de la vanne.</t>
  </si>
  <si>
    <t xml:space="preserve">pied de colonne; isolement; equilibrage; bouclage; by-pass; point de prélèvement flambable; cépage. </t>
  </si>
  <si>
    <t xml:space="preserve">Réseau CH, R+4 ILM </t>
  </si>
  <si>
    <t xml:space="preserve">NO</t>
  </si>
  <si>
    <t xml:space="preserve">Indiquer la position normale ou nombre de tour </t>
  </si>
  <si>
    <t xml:space="preserve">NO; NF ; NbT=4,25; bouchonnée.</t>
  </si>
  <si>
    <t xml:space="preserve">80 l/h</t>
  </si>
  <si>
    <t xml:space="preserve">Ne concerne que les vannes d'equilibrage</t>
  </si>
  <si>
    <t xml:space="preserve">Pour  les interventions sur les equipements  qui necessitent la levée de plaque de fx plaf ou d ouverture de trappe, une deuxieme etiquette de rappel sera collée sur la plaque à soulever.</t>
  </si>
  <si>
    <t xml:space="preserve">CILLIT</t>
  </si>
  <si>
    <t xml:space="preserve">Auto-nettoyant, à contre courant,manuel 100 microns</t>
  </si>
  <si>
    <t xml:space="preserve">TURBO 125M-C8002022</t>
  </si>
  <si>
    <t xml:space="preserve">DN125</t>
  </si>
  <si>
    <t xml:space="preserve">Diamètre selon specification de l'équipement</t>
  </si>
  <si>
    <t xml:space="preserve">Production ECS</t>
  </si>
  <si>
    <t xml:space="preserve">EF/EC/ECS</t>
  </si>
  <si>
    <t xml:space="preserve">Collée sur medaillon(+chainette), fixée sur filtre .</t>
  </si>
  <si>
    <t xml:space="preserve">PNEUMATEX</t>
  </si>
  <si>
    <t xml:space="preserve">Degazage par depression avec appoint d'eau, isolée</t>
  </si>
  <si>
    <t xml:space="preserve">TecBox Vento VP6,1EC</t>
  </si>
  <si>
    <t xml:space="preserve">EF</t>
  </si>
  <si>
    <t xml:space="preserve">Remplissage CH</t>
  </si>
  <si>
    <t xml:space="preserve">Collée sur l'equipement àproximité du pupitre.</t>
  </si>
  <si>
    <t xml:space="preserve">Maintien de pression par compresseur et vase</t>
  </si>
  <si>
    <t xml:space="preserve">TecBox Compresso C10.1+voir documentation</t>
  </si>
  <si>
    <t xml:space="preserve">Secondaire Chauffage</t>
  </si>
  <si>
    <t xml:space="preserve">EF Th0</t>
  </si>
  <si>
    <t xml:space="preserve">SOCLA</t>
  </si>
  <si>
    <t xml:space="preserve">Anti-pollution EA </t>
  </si>
  <si>
    <t xml:space="preserve">Caracteristiques particulieres et spécifique à cet equipement:
-Par rapport à d'autre marque
-Par rapport aux specifications du LOT.
(Saisie à la libre interprétation de l'entreprise).
Ne pas referencer les clapets anti-retour</t>
  </si>
  <si>
    <t xml:space="preserve">EA251S+voir documentation</t>
  </si>
  <si>
    <t xml:space="preserve">Purge filtre :</t>
  </si>
  <si>
    <t xml:space="preserve">purge</t>
  </si>
  <si>
    <t xml:space="preserve">Indiquer si le clapet est equipé d une purge et/ou  d un filtre</t>
  </si>
  <si>
    <t xml:space="preserve">rien; purge; filtre; purge+filtre.</t>
  </si>
  <si>
    <t xml:space="preserve">By-Pass :(générique)</t>
  </si>
  <si>
    <t xml:space="preserve">non</t>
  </si>
  <si>
    <t xml:space="preserve">Presence ou pas d'un by-pass</t>
  </si>
  <si>
    <t xml:space="preserve">oui; non</t>
  </si>
  <si>
    <t xml:space="preserve">Diametre nominal</t>
  </si>
  <si>
    <t xml:space="preserve"> 1/2"</t>
  </si>
  <si>
    <t xml:space="preserve">disconnecteur (clapet zone controlable)</t>
  </si>
  <si>
    <t xml:space="preserve">Disconnecteur BA</t>
  </si>
  <si>
    <t xml:space="preserve">BA2760-3/4+voir documentation</t>
  </si>
  <si>
    <t xml:space="preserve">purge; filtre; purge+filtre.</t>
  </si>
  <si>
    <t xml:space="preserve">3/4"</t>
  </si>
  <si>
    <t xml:space="preserve">Remplissage EG</t>
  </si>
  <si>
    <t xml:space="preserve">Collée sur medaillon(+chainette), fixée sur equipement .</t>
  </si>
  <si>
    <t xml:space="preserve">electrovanne</t>
  </si>
  <si>
    <t xml:space="preserve">SAUTER</t>
  </si>
  <si>
    <t xml:space="preserve">Il s'agit du nom du fabricant.</t>
  </si>
  <si>
    <t xml:space="preserve">vanne 3 voies progressive</t>
  </si>
  <si>
    <t xml:space="preserve">REFERENCE corps de vanne</t>
  </si>
  <si>
    <t xml:space="preserve">BUM050F300 +  voir documentation</t>
  </si>
  <si>
    <t xml:space="preserve">DN50</t>
  </si>
  <si>
    <t xml:space="preserve">AVM 125S F132</t>
  </si>
  <si>
    <t xml:space="preserve"> 0...10volt</t>
  </si>
  <si>
    <t xml:space="preserve">Suivant specification de l'equipement</t>
  </si>
  <si>
    <t xml:space="preserve">Batterie CH CTA 12</t>
  </si>
  <si>
    <t xml:space="preserve">N° GMAO de l'automate de regulation qui la pilote. OUI</t>
  </si>
  <si>
    <t xml:space="preserve">Fichier PDF</t>
  </si>
  <si>
    <t xml:space="preserve">TROX</t>
  </si>
  <si>
    <t xml:space="preserve">Il s'agit du nom du fabricant.
Indiquer en premier la marque du registre. Puis celle du servomoteur</t>
  </si>
  <si>
    <t xml:space="preserve">registre circulaire à regulation tout ou peu</t>
  </si>
  <si>
    <t xml:space="preserve">REFERENCE du registre</t>
  </si>
  <si>
    <t xml:space="preserve">VFC/160/M02  </t>
  </si>
  <si>
    <t xml:space="preserve">400x600</t>
  </si>
  <si>
    <t xml:space="preserve">Dimension selon specification de l'équipement.
Pour un diametre faire preceder de DN </t>
  </si>
  <si>
    <t xml:space="preserve">type servomoteur</t>
  </si>
  <si>
    <t xml:space="preserve">tout ou peu, non communiquant, asservi à un detecteur de presence.</t>
  </si>
  <si>
    <t xml:space="preserve">Peut etre differente de celle du registre.</t>
  </si>
  <si>
    <t xml:space="preserve">reprise d air asservie à la presence</t>
  </si>
  <si>
    <t xml:space="preserve">expliquer la fonction de l equipement</t>
  </si>
  <si>
    <t xml:space="preserve">reprise/soufflage/AN/rejet:  isolement pour desinfection; bascule vent/desenf.,….</t>
  </si>
  <si>
    <t xml:space="preserve">n° GMAO de la CTA traitant le reseau concerné .</t>
  </si>
  <si>
    <t xml:space="preserve">n° GMAO de l'automate,du DAD ou du detecteur qui le pilote. OUI</t>
  </si>
  <si>
    <t xml:space="preserve">350-60m3/h</t>
  </si>
  <si>
    <t xml:space="preserve">plage reelle d'utilisation</t>
  </si>
  <si>
    <t xml:space="preserve">Numero unique qui sera imprimé sur l'etiquette, puis collé sur l'équipement. Ce n° devra aussi etre sur les fichiers informatiques (plans et schémas EXE de l'entreprise).</t>
  </si>
  <si>
    <t xml:space="preserve">Collée sur le servomoteur.</t>
  </si>
  <si>
    <t xml:space="preserve">GAMME</t>
  </si>
  <si>
    <t xml:space="preserve">Armoire de clim et plafond ventilo</t>
  </si>
  <si>
    <t xml:space="preserve">double flux superposée type hygiène santé.</t>
  </si>
  <si>
    <t xml:space="preserve">Caracteristiques particulieres et spécifique à cet equipement:
-Par rapport à d'autre marque
-Par rapport aux specifications du LOT.
(Saisie à la libre interprétation de l'entreprise).
Cet objet couvre aussi les plafonds diffusants CAMFIL et l armoire type informatique de la med. nucleaire.</t>
  </si>
  <si>
    <t xml:space="preserve">REFERENCE</t>
  </si>
  <si>
    <t xml:space="preserve">Airclean santé 75
+voir documentation</t>
  </si>
  <si>
    <t xml:space="preserve">Indiquer les debits soufflage</t>
  </si>
  <si>
    <t xml:space="preserve">Indiquer les debits extraction</t>
  </si>
  <si>
    <t xml:space="preserve">CTA M2</t>
  </si>
  <si>
    <t xml:space="preserve">appellation d usage de la CTA .</t>
  </si>
  <si>
    <t xml:space="preserve">n° GMAO de l armoire electrique (puissance) qui alimente la CTA OUI</t>
  </si>
  <si>
    <t xml:space="preserve">circulation r+1</t>
  </si>
  <si>
    <t xml:space="preserve">indiquer la zone d'influence de la CTA</t>
  </si>
  <si>
    <t xml:space="preserve">(ARMOIRE ELECTRIQUE DEDIE A LA CLIMATISATION)</t>
  </si>
  <si>
    <t xml:space="preserve">Collée sur carrosserie, à proximité de la Marque coté face de service. 
Pour le plafond CAMFIL, coller sur corniere peripherique</t>
  </si>
  <si>
    <t xml:space="preserve">Gravée autocollante pour les CTA.
Plastifiée autocollante pour les blocs.</t>
  </si>
  <si>
    <t xml:space="preserve">Fichier .xls en piece jointe. Donne les periodicités de maintenace des differentes pièces de l'équipements.</t>
  </si>
  <si>
    <t xml:space="preserve">Fichier .pdf (en pièce jointe). Documentation technique d'installation et manuel d'utilisation. 
Joindre le fichier de dimensionnement du fournisseur. 
Fichier .xls  liste des locaux traités par la CTA.</t>
  </si>
  <si>
    <t xml:space="preserve">Fichier PDF+Fichier excel</t>
  </si>
  <si>
    <t xml:space="preserve">DEVATEC</t>
  </si>
  <si>
    <t xml:space="preserve">A vapeur seche, chaudiere inox à resistance electrique</t>
  </si>
  <si>
    <t xml:space="preserve">Electrovap RTH60-V2</t>
  </si>
  <si>
    <t xml:space="preserve">45kW-Tri-380+N</t>
  </si>
  <si>
    <t xml:space="preserve">Puissance electrique </t>
  </si>
  <si>
    <t xml:space="preserve">60kgv/h</t>
  </si>
  <si>
    <t xml:space="preserve">debit de vapeur </t>
  </si>
  <si>
    <t xml:space="preserve">Collée sur pupitre de commande .</t>
  </si>
  <si>
    <t xml:space="preserve">protection aux fumées des reseaux aerauliques</t>
  </si>
  <si>
    <t xml:space="preserve">DADLOTUS1+DGZI-100
</t>
  </si>
  <si>
    <t xml:space="preserve">Collée sur coffret de l equipement</t>
  </si>
  <si>
    <t xml:space="preserve">FRANCE AIR</t>
  </si>
  <si>
    <t xml:space="preserve">IDENTIFIER CHAQUE FILTRATION ET NON PAS CHAQUE FILTRE (PREFILTRATION, FILTRATION MEDIANE ET FILTRATION TERMINALE</t>
  </si>
  <si>
    <t xml:space="preserve">F9 à diedre sur cadres  universels                                        </t>
  </si>
  <si>
    <t xml:space="preserve">Caracteristiques particulieres et spécifique à cet equipement:
-Par rapport à d'autre marque
-Par rapport aux specifications du LOT.
(Saisie à la libre interprétation de l'entreprise).
-Dans cette rubrique ne seront indiqués que les filtres à l'interieur des CTA. IDENTIFIER UNIQUEMENT LES FILTRATIONS (PRE-FILTRATION, FILTRATION TERMINALE,,,)</t>
  </si>
  <si>
    <t xml:space="preserve">PREFILTRATION, FILTRATION MEDIANE OU FILTRATION TERMINALE</t>
  </si>
  <si>
    <t xml:space="preserve">FR V-F9/610x610x292</t>
  </si>
  <si>
    <t xml:space="preserve">n° GMAO de la CTA dans laquelle sont placés les filtres .</t>
  </si>
  <si>
    <t xml:space="preserve">n° GMAO du capteur qui mesure l'encrasement .</t>
  </si>
  <si>
    <t xml:space="preserve">Dimension :</t>
  </si>
  <si>
    <t xml:space="preserve">610x610x292mm (x2)</t>
  </si>
  <si>
    <t xml:space="preserve">dimension standard du filtre + quantité</t>
  </si>
  <si>
    <t xml:space="preserve">DEBIT GLOBAL DE FILTRATION </t>
  </si>
  <si>
    <t xml:space="preserve">Collée sur la carrosserie de la CTA à hauteur du filtre.</t>
  </si>
  <si>
    <t xml:space="preserve">batterie</t>
  </si>
  <si>
    <t xml:space="preserve">prechauffage, 3 rangs                                     </t>
  </si>
  <si>
    <t xml:space="preserve">Caracteristiques particulieres et spécifique à cet equipement:
-Par rapport à d'autre marque
-Par rapport aux specifications du LOT.
(Saisie à la libre interprétation de l'entreprise).
-Dans cette rubrique ne seront indiqués que les batteries à l'interieur des CTA.</t>
  </si>
  <si>
    <t xml:space="preserve">BATTERIE EAU GLACEE</t>
  </si>
  <si>
    <t xml:space="preserve">voir documentation</t>
  </si>
  <si>
    <t xml:space="preserve">251kW</t>
  </si>
  <si>
    <t xml:space="preserve">n° GMAO de la CTA dans laquelle sont placés les batteries .</t>
  </si>
  <si>
    <t xml:space="preserve">Collée sur la carrosserie de la CTA à hauteur de la batterie.</t>
  </si>
  <si>
    <t xml:space="preserve">COMEFRI</t>
  </si>
  <si>
    <t xml:space="preserve">roue libre, piloté par variateur</t>
  </si>
  <si>
    <t xml:space="preserve">Caracteristiques particulieres et spécifique à cet equipement:
-Par rapport à d'autre marque
-Par rapport aux specifications du LOT.
(Saisie à la libre interprétation de l'entreprise).
-Dans cette rubrique ne seront indiqués que les ventilateurs à l'interieur des CTA.</t>
  </si>
  <si>
    <t xml:space="preserve">(2x)11450m3/h-Souf.</t>
  </si>
  <si>
    <t xml:space="preserve">debit d air Soufl. ou Rep.</t>
  </si>
  <si>
    <t xml:space="preserve">2600Pa</t>
  </si>
  <si>
    <t xml:space="preserve">pression caracteristique du ventilateur, il ne s agit pas de la pression disponible pour la gaine</t>
  </si>
  <si>
    <t xml:space="preserve">n° GMAO de la CTA dans laquelle sont placés les ventilateurs .</t>
  </si>
  <si>
    <t xml:space="preserve">NATURE EXPLOITATION</t>
  </si>
  <si>
    <t xml:space="preserve">EXTRACTION OU SOUFFLAGE</t>
  </si>
  <si>
    <t xml:space="preserve">Collée sur la carrosserie de la CTA à hauteur des ventilateurs.</t>
  </si>
  <si>
    <t xml:space="preserve">DANFOSS</t>
  </si>
  <si>
    <t xml:space="preserve">variateur de frequence pour CTA</t>
  </si>
  <si>
    <t xml:space="preserve">Caracteristiques particulieres et spécifique à cet equipement:
-Par rapport à d'autre marque
-Par rapport aux specifications du LOT.
(Saisie à la libre interprétation de l'entreprise).
</t>
  </si>
  <si>
    <t xml:space="preserve">VLT AutomationDrive FC301-50 + voir documentation</t>
  </si>
  <si>
    <t xml:space="preserve">N° DE LA CTA</t>
  </si>
  <si>
    <t xml:space="preserve">N° GMAO DE LA CTA</t>
  </si>
  <si>
    <t xml:space="preserve">n° GMAO de l armoire electrique (puissance) qui alimente le variateur OUI</t>
  </si>
  <si>
    <t xml:space="preserve">SOUFFLAGE OU EXTRACTION</t>
  </si>
  <si>
    <t xml:space="preserve">Collée sur le pupitre </t>
  </si>
  <si>
    <t xml:space="preserve">cassette COADIS diffusion en sofite sans condensats</t>
  </si>
  <si>
    <t xml:space="preserve">COADIS  medical comfort 235/33 N</t>
  </si>
  <si>
    <t xml:space="preserve">4 tubes</t>
  </si>
  <si>
    <t xml:space="preserve">Indiquer le principe de raccordement</t>
  </si>
  <si>
    <t xml:space="preserve">Liste de choix</t>
  </si>
  <si>
    <t xml:space="preserve">NON RACCORDE; OUI en gravitaire; OUI avec pompe de relevage.</t>
  </si>
  <si>
    <t xml:space="preserve">n° GMAO de l armoire electrique divisionnaire qui alimente le ventilo convecteur</t>
  </si>
  <si>
    <t xml:space="preserve">KNX vers passerelle n°8058627</t>
  </si>
  <si>
    <t xml:space="preserve">Indication sur le tenant  de la regulation. Voir exemples</t>
  </si>
  <si>
    <t xml:space="preserve">non communicante; KNX vers passerelle n° 8058627; KNX esclave vers VC n° 8025863</t>
  </si>
  <si>
    <t xml:space="preserve">Collée sur le partie visible du ventilo convecteur.
Pour les appareils en faux plafond, etiquette collée sur la carrosserie, visible en levant la plaque fx. plaf. </t>
  </si>
  <si>
    <t xml:space="preserve">Fichier .pdf (en pièce jointe). Documentation technique d'installation et manuel d'utilisation. Eviter les doc. générale, il faut que la doc associée à la référence permette d'identifier clairement l'équipement. Si ce n'est pas le cas, compléter la doc. avec une page de garde qui liste les accessoires et options de l'objet concerné. Pensez à joindre la doc. des vannes et regulateur KNX.</t>
  </si>
  <si>
    <t xml:space="preserve">encastré </t>
  </si>
  <si>
    <t xml:space="preserve">Harmony Finesse HF1500</t>
  </si>
  <si>
    <t xml:space="preserve">n° GMAO de l armoire electrique divisionnaire qui alimente le rideau d air chaud</t>
  </si>
  <si>
    <t xml:space="preserve">Energie :</t>
  </si>
  <si>
    <t xml:space="preserve">eau chaude</t>
  </si>
  <si>
    <t xml:space="preserve">Collée sur le partie visible du rideau d air</t>
  </si>
  <si>
    <t xml:space="preserve">Fichier .pdf (en pièce jointe). Documentation technique d'installation et manuel d'utilisation. Eviter les doc. générale, il faut que la doc associée à la référence permette d'identifier clairement l'équipement. Si ce n'est pas le cas, compléter la doc. avec une page de garde qui liste les accessoires et options de l'objet concerné. Completez avec la doc. de la regul. </t>
  </si>
  <si>
    <t xml:space="preserve">isolé acoustiquement</t>
  </si>
  <si>
    <t xml:space="preserve">TVR easy 250</t>
  </si>
  <si>
    <t xml:space="preserve">n° GMAO de l automate de regulation qui pilote la VAV</t>
  </si>
  <si>
    <t xml:space="preserve">Collée sur le servomoteur</t>
  </si>
  <si>
    <t xml:space="preserve">Fichier .pdf (en pièce jointe). Documentation technique d'installation et manuel d'utilisation. Eviter les doc. générale, il faut que la doc associée à la référence permette d'identifier clairement l'équipement. Si ce n'est pas le cas, compléter la doc. avec une page de garde qui liste les accessoires et options de l'objet concerné. </t>
  </si>
  <si>
    <t xml:space="preserve">MARQUE</t>
  </si>
  <si>
    <t xml:space="preserve">TYPE</t>
  </si>
  <si>
    <t xml:space="preserve">Soufflage H10, diffuseur  porte filtre </t>
  </si>
  <si>
    <t xml:space="preserve">REFERENCE </t>
  </si>
  <si>
    <t xml:space="preserve">Diffuse Box PLC 6.6.2 4D-H10</t>
  </si>
  <si>
    <t xml:space="preserve">FILTRATION TERMINALE</t>
  </si>
  <si>
    <t xml:space="preserve">voir caisson temoin n°5278945</t>
  </si>
  <si>
    <t xml:space="preserve">n° GMAO du caisson temoin.
-Pour le caisson temoin, indiquez le numero GMAO du capteur.
-Pour la reprise indiquer "Non controlé".</t>
  </si>
  <si>
    <t xml:space="preserve">autre cas possible:
-capteur n° 8236986</t>
  </si>
  <si>
    <t xml:space="preserve">610x610x215mm</t>
  </si>
  <si>
    <t xml:space="preserve">dimension du filtre</t>
  </si>
  <si>
    <t xml:space="preserve">n° CTA</t>
  </si>
  <si>
    <t xml:space="preserve">Collée sur cadre du caisson </t>
  </si>
  <si>
    <t xml:space="preserve">15223x</t>
  </si>
  <si>
    <t xml:space="preserve">EXTRACTEUR VENTILATION</t>
  </si>
  <si>
    <t xml:space="preserve">Tourelle </t>
  </si>
  <si>
    <t xml:space="preserve">Hélicia 450 6 M</t>
  </si>
  <si>
    <t xml:space="preserve">Indiquer le debit extrait maxi, pour l'utilisation considerée. 
Par exemple pour une hotte à 3 vitesses, indiquez le debit de la V3.</t>
  </si>
  <si>
    <t xml:space="preserve">n° GMAO de l armoire electrique divisionnaire qui alimente l equipement</t>
  </si>
  <si>
    <t xml:space="preserve">variateur</t>
  </si>
  <si>
    <t xml:space="preserve">Indiquer le nombre de vitesse ,  M/A ou Variateur</t>
  </si>
  <si>
    <t xml:space="preserve">J6T2</t>
  </si>
  <si>
    <t xml:space="preserve">Collée sur l'equipement</t>
  </si>
  <si>
    <t xml:space="preserve">volet anti-retour circulaire étanche</t>
  </si>
  <si>
    <t xml:space="preserve">SPC250</t>
  </si>
  <si>
    <t xml:space="preserve">Soufflage CTA n°55</t>
  </si>
  <si>
    <t xml:space="preserve">DN250</t>
  </si>
  <si>
    <t xml:space="preserve">Dimension selon specification de l'équipement.
Pour un rectangulaire indiquez par exemple 400x600</t>
  </si>
  <si>
    <t xml:space="preserve">A042</t>
  </si>
  <si>
    <t xml:space="preserve">Collée sur exterieur du reseau apres pose du calorifuge</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b val="true"/>
      <sz val="13"/>
      <color rgb="FF003366"/>
      <name val="Arial"/>
      <family val="2"/>
    </font>
    <font>
      <sz val="12"/>
      <color rgb="FF000000"/>
      <name val="Times New Roman"/>
      <family val="1"/>
    </font>
    <font>
      <b val="true"/>
      <sz val="12"/>
      <color rgb="FF000000"/>
      <name val="Calibri"/>
      <family val="2"/>
    </font>
    <font>
      <b val="true"/>
      <sz val="12"/>
      <color rgb="FF000000"/>
      <name val="Times New Roman"/>
      <family val="1"/>
    </font>
    <font>
      <sz val="12"/>
      <name val="Times New Roman"/>
      <family val="1"/>
    </font>
    <font>
      <sz val="11"/>
      <name val="Calibri"/>
      <family val="2"/>
    </font>
    <font>
      <b val="true"/>
      <sz val="11"/>
      <color rgb="FF000000"/>
      <name val="Times New Roman"/>
      <family val="1"/>
    </font>
    <font>
      <sz val="11"/>
      <color rgb="FFFF0000"/>
      <name val="Calibri"/>
      <family val="2"/>
    </font>
    <font>
      <sz val="11"/>
      <color rgb="FFFF0000"/>
      <name val="Calibri"/>
      <family val="0"/>
    </font>
    <font>
      <b val="true"/>
      <sz val="11"/>
      <color rgb="FF000000"/>
      <name val="Calibri"/>
      <family val="2"/>
    </font>
  </fonts>
  <fills count="8">
    <fill>
      <patternFill patternType="none"/>
    </fill>
    <fill>
      <patternFill patternType="gray125"/>
    </fill>
    <fill>
      <patternFill patternType="solid">
        <fgColor rgb="FFFF0000"/>
        <bgColor rgb="FF993300"/>
      </patternFill>
    </fill>
    <fill>
      <patternFill patternType="solid">
        <fgColor rgb="FF99CC00"/>
        <bgColor rgb="FFFFCC00"/>
      </patternFill>
    </fill>
    <fill>
      <patternFill patternType="solid">
        <fgColor rgb="FFCCFFFF"/>
        <bgColor rgb="FFCCFFFF"/>
      </patternFill>
    </fill>
    <fill>
      <patternFill patternType="solid">
        <fgColor rgb="FFFFFF00"/>
        <bgColor rgb="FFFFFF00"/>
      </patternFill>
    </fill>
    <fill>
      <patternFill patternType="solid">
        <fgColor rgb="FF3366FF"/>
        <bgColor rgb="FF0066CC"/>
      </patternFill>
    </fill>
    <fill>
      <patternFill patternType="solid">
        <fgColor rgb="FF00CCFF"/>
        <bgColor rgb="FF33CCCC"/>
      </patternFill>
    </fill>
  </fills>
  <borders count="20">
    <border diagonalUp="false" diagonalDown="false">
      <left/>
      <right/>
      <top/>
      <bottom/>
      <diagonal/>
    </border>
    <border diagonalUp="false" diagonalDown="false">
      <left/>
      <right/>
      <top/>
      <bottom style="thick">
        <color rgb="FFC0C0C0"/>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2" xfId="22" applyFont="true" applyBorder="true" applyAlignment="true" applyProtection="false">
      <alignment horizontal="right" vertical="center" textRotation="0" wrapText="true" indent="0" shrinkToFit="false"/>
      <protection locked="true" hidden="false"/>
    </xf>
    <xf numFmtId="164" fontId="10" fillId="4" borderId="2" xfId="22" applyFont="true" applyBorder="true" applyAlignment="true" applyProtection="false">
      <alignment horizontal="right" vertical="top" textRotation="0" wrapText="true" indent="0" shrinkToFit="false"/>
      <protection locked="true" hidden="false"/>
    </xf>
    <xf numFmtId="164" fontId="10" fillId="4" borderId="2" xfId="22" applyFont="true" applyBorder="true" applyAlignment="true" applyProtection="false">
      <alignment horizontal="center" vertical="center" textRotation="0" wrapText="false" indent="0" shrinkToFit="false"/>
      <protection locked="true" hidden="false"/>
    </xf>
    <xf numFmtId="164" fontId="10" fillId="4" borderId="2" xfId="22" applyFont="true" applyBorder="true" applyAlignment="true" applyProtection="false">
      <alignment horizontal="right" vertical="bottom"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4" borderId="2" xfId="22" applyFont="true" applyBorder="true" applyAlignment="true" applyProtection="false">
      <alignment horizontal="right" vertical="center" textRotation="0" wrapText="false" indent="0" shrinkToFit="false"/>
      <protection locked="true" hidden="false"/>
    </xf>
    <xf numFmtId="164" fontId="7" fillId="4" borderId="2" xfId="29" applyFont="true" applyBorder="true" applyAlignment="true" applyProtection="false">
      <alignment horizontal="right" vertical="bottom" textRotation="0" wrapText="true" indent="0" shrinkToFit="false"/>
      <protection locked="true" hidden="false"/>
    </xf>
    <xf numFmtId="164" fontId="7" fillId="4" borderId="2" xfId="29" applyFont="true" applyBorder="true" applyAlignment="true" applyProtection="false">
      <alignment horizontal="right" vertical="center" textRotation="0" wrapText="true" indent="0" shrinkToFit="false"/>
      <protection locked="true" hidden="false"/>
    </xf>
    <xf numFmtId="164" fontId="7" fillId="4"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5" borderId="2" xfId="0" applyFont="true" applyBorder="true" applyAlignment="true" applyProtection="false">
      <alignment horizontal="center" vertical="bottom" textRotation="0" wrapText="fals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Lien hypertexte 2" xfId="20"/>
    <cellStyle name="Lien hypertexte 3" xfId="21"/>
    <cellStyle name="Normal 2" xfId="22"/>
    <cellStyle name="Normal 2 2" xfId="23"/>
    <cellStyle name="Normal 2 3" xfId="24"/>
    <cellStyle name="Normal 2 4" xfId="25"/>
    <cellStyle name="Normal 2 5" xfId="26"/>
    <cellStyle name="Normal 2 6" xfId="27"/>
    <cellStyle name="Normal 2 7" xfId="28"/>
    <cellStyle name="Normal 3" xfId="29"/>
    <cellStyle name="Normal 4" xfId="30"/>
    <cellStyle name="Titre 2 5" xfId="31"/>
  </cellStyles>
  <dxfs count="170">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1520</xdr:colOff>
          <xdr:row>2</xdr:row>
          <xdr:rowOff>0</xdr:rowOff>
        </xdr:from>
        <xdr:to>
          <xdr:col>4</xdr:col>
          <xdr:colOff>33120</xdr:colOff>
          <xdr:row>3</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Effacer les valeurs des caractèristiques" hidden="0"/>
            <xdr:cNvSpPr/>
          </xdr:nvSpPr>
          <xdr:spPr>
            <a:xfrm>
              <a:off x="0" y="0"/>
              <a:ext cx="0" cy="0"/>
            </a:xfrm>
            <a:prstGeom prst="rect">
              <a:avLst/>
            </a:prstGeom>
          </xdr:spPr>
          <xdr:txBody>
            <a:bodyPr anchor="ctr">
              <a:noAutofit/>
            </a:bodyPr>
            <a:p>
              <a:r>
                <a:t>Effacer les valeurs des caractèristiq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registrement des données dans les fichiers d'import" hidden="0"/>
            <xdr:cNvSpPr/>
          </xdr:nvSpPr>
          <xdr:spPr>
            <a:xfrm>
              <a:off x="0" y="0"/>
              <a:ext cx="0" cy="0"/>
            </a:xfrm>
            <a:prstGeom prst="rect">
              <a:avLst/>
            </a:prstGeom>
          </xdr:spPr>
          <xdr:txBody>
            <a:bodyPr anchor="ctr">
              <a:noAutofit/>
            </a:bodyPr>
            <a:p>
              <a:r>
                <a:t>Enregistrement des données dans les fichiers d'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Visualisation Caractéristiques" hidden="0"/>
            <xdr:cNvSpPr/>
          </xdr:nvSpPr>
          <xdr:spPr>
            <a:xfrm>
              <a:off x="0" y="0"/>
              <a:ext cx="0" cy="0"/>
            </a:xfrm>
            <a:prstGeom prst="rect">
              <a:avLst/>
            </a:prstGeom>
          </xdr:spPr>
          <xdr:txBody>
            <a:bodyPr anchor="ctr">
              <a:noAutofit/>
            </a:bodyPr>
            <a:p>
              <a:r>
                <a:t>Visualisation Caractéristiq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Visualisation Instances" hidden="0"/>
            <xdr:cNvSpPr/>
          </xdr:nvSpPr>
          <xdr:spPr>
            <a:xfrm>
              <a:off x="0" y="0"/>
              <a:ext cx="0" cy="0"/>
            </a:xfrm>
            <a:prstGeom prst="rect">
              <a:avLst/>
            </a:prstGeom>
          </xdr:spPr>
          <xdr:txBody>
            <a:bodyPr anchor="ctr">
              <a:noAutofit/>
            </a:bodyPr>
            <a:p>
              <a:r>
                <a:t>Visualisation Instances</a:t>
              </a:r>
            </a:p>
          </xdr:txBody>
        </xdr:sp>
        <xdr:clientData/>
      </xdr:twoCellAnchor>
    </mc:Choice>
  </mc:AlternateContent>
  <xdr:twoCellAnchor editAs="oneCell">
    <xdr:from>
      <xdr:col>1</xdr:col>
      <xdr:colOff>10080</xdr:colOff>
      <xdr:row>24</xdr:row>
      <xdr:rowOff>542520</xdr:rowOff>
    </xdr:from>
    <xdr:to>
      <xdr:col>5</xdr:col>
      <xdr:colOff>90720</xdr:colOff>
      <xdr:row>24</xdr:row>
      <xdr:rowOff>1028880</xdr:rowOff>
    </xdr:to>
    <xdr:sp>
      <xdr:nvSpPr>
        <xdr:cNvPr id="0" name="Rectangle 6"/>
        <xdr:cNvSpPr/>
      </xdr:nvSpPr>
      <xdr:spPr>
        <a:xfrm>
          <a:off x="10080" y="5638320"/>
          <a:ext cx="8667000" cy="486360"/>
        </a:xfrm>
        <a:prstGeom prst="rect">
          <a:avLst/>
        </a:prstGeom>
        <a:solidFill>
          <a:srgbClr val="ccffff"/>
        </a:solid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0" lang="en-US" sz="1100" spc="-1" strike="noStrike">
              <a:solidFill>
                <a:srgbClr val="ff0000"/>
              </a:solidFill>
              <a:latin typeface="Calibri"/>
            </a:rPr>
            <a:t>Pour enregistrer il est obligatoire de saisir le numéro d'identifiant</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OUR  FORMULAIRE" hidden="0"/>
            <xdr:cNvSpPr/>
          </xdr:nvSpPr>
          <xdr:spPr>
            <a:xfrm>
              <a:off x="0" y="0"/>
              <a:ext cx="0" cy="0"/>
            </a:xfrm>
            <a:prstGeom prst="rect">
              <a:avLst/>
            </a:prstGeom>
          </xdr:spPr>
          <xdr:txBody>
            <a:bodyPr anchor="ctr">
              <a:noAutofit/>
            </a:bodyPr>
            <a:p>
              <a:r>
                <a:t>RETOUR  FORMULAIRE</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OUR  FORMULAIRE" hidden="0"/>
            <xdr:cNvSpPr/>
          </xdr:nvSpPr>
          <xdr:spPr>
            <a:xfrm>
              <a:off x="0" y="0"/>
              <a:ext cx="0" cy="0"/>
            </a:xfrm>
            <a:prstGeom prst="rect">
              <a:avLst/>
            </a:prstGeom>
          </xdr:spPr>
          <xdr:txBody>
            <a:bodyPr anchor="ctr">
              <a:noAutofit/>
            </a:bodyPr>
            <a:p>
              <a:r>
                <a:t>RETOUR  FORMULAIRE</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395"/>
  <sheetViews>
    <sheetView showFormulas="false" showGridLines="true" showRowColHeaders="true" showZeros="true" rightToLeft="false" tabSelected="false" showOutlineSymbols="true" defaultGridColor="true" view="normal" topLeftCell="DZ1" colorId="64" zoomScale="70" zoomScaleNormal="70" zoomScalePageLayoutView="100" workbookViewId="0">
      <selection pane="topLeft" activeCell="EB6" activeCellId="0" sqref="EB6"/>
    </sheetView>
  </sheetViews>
  <sheetFormatPr defaultColWidth="10.9921875" defaultRowHeight="15.75" zeroHeight="false" outlineLevelRow="0" outlineLevelCol="0"/>
  <cols>
    <col collapsed="false" customWidth="true" hidden="false" outlineLevel="0" max="1" min="1" style="1" width="3.14"/>
    <col collapsed="false" customWidth="true" hidden="false" outlineLevel="0" max="3" min="2" style="1" width="26.42"/>
    <col collapsed="false" customWidth="true" hidden="false" outlineLevel="0" max="4" min="4" style="1" width="24.7"/>
    <col collapsed="false" customWidth="true" hidden="false" outlineLevel="0" max="5" min="5" style="2" width="0.85"/>
    <col collapsed="false" customWidth="true" hidden="false" outlineLevel="0" max="6" min="6" style="1" width="3.85"/>
    <col collapsed="false" customWidth="true" hidden="false" outlineLevel="0" max="7" min="7" style="1" width="22.7"/>
    <col collapsed="false" customWidth="true" hidden="false" outlineLevel="0" max="9" min="8" style="1" width="26.42"/>
    <col collapsed="false" customWidth="true" hidden="false" outlineLevel="0" max="10" min="10" style="2" width="0.7"/>
    <col collapsed="false" customWidth="true" hidden="false" outlineLevel="0" max="11" min="11" style="1" width="3.28"/>
    <col collapsed="false" customWidth="true" hidden="false" outlineLevel="0" max="12" min="12" style="1" width="21.28"/>
    <col collapsed="false" customWidth="true" hidden="false" outlineLevel="0" max="14" min="13" style="1" width="26.42"/>
    <col collapsed="false" customWidth="true" hidden="false" outlineLevel="0" max="15" min="15" style="2" width="0.56"/>
    <col collapsed="false" customWidth="true" hidden="false" outlineLevel="0" max="16" min="16" style="1" width="3.7"/>
    <col collapsed="false" customWidth="true" hidden="false" outlineLevel="0" max="17" min="17" style="1" width="23.41"/>
    <col collapsed="false" customWidth="true" hidden="false" outlineLevel="0" max="19" min="18" style="1" width="26.42"/>
    <col collapsed="false" customWidth="true" hidden="false" outlineLevel="0" max="20" min="20" style="2" width="0.41"/>
    <col collapsed="false" customWidth="true" hidden="false" outlineLevel="0" max="21" min="21" style="1" width="3.7"/>
    <col collapsed="false" customWidth="true" hidden="false" outlineLevel="0" max="24" min="22" style="1" width="26.42"/>
    <col collapsed="false" customWidth="true" hidden="false" outlineLevel="0" max="25" min="25" style="2" width="0.7"/>
    <col collapsed="false" customWidth="true" hidden="false" outlineLevel="0" max="26" min="26" style="1" width="3.56"/>
    <col collapsed="false" customWidth="true" hidden="false" outlineLevel="0" max="27" min="27" style="1" width="24.56"/>
    <col collapsed="false" customWidth="true" hidden="false" outlineLevel="0" max="29" min="28" style="1" width="26.42"/>
    <col collapsed="false" customWidth="true" hidden="false" outlineLevel="0" max="30" min="30" style="2" width="0.7"/>
    <col collapsed="false" customWidth="true" hidden="false" outlineLevel="0" max="31" min="31" style="1" width="3.42"/>
    <col collapsed="false" customWidth="true" hidden="false" outlineLevel="0" max="32" min="32" style="1" width="27.7"/>
    <col collapsed="false" customWidth="true" hidden="false" outlineLevel="0" max="34" min="33" style="1" width="26.42"/>
    <col collapsed="false" customWidth="true" hidden="false" outlineLevel="0" max="35" min="35" style="2" width="0.85"/>
    <col collapsed="false" customWidth="true" hidden="false" outlineLevel="0" max="36" min="36" style="1" width="3.42"/>
    <col collapsed="false" customWidth="true" hidden="false" outlineLevel="0" max="37" min="37" style="1" width="25.85"/>
    <col collapsed="false" customWidth="true" hidden="false" outlineLevel="0" max="39" min="38" style="1" width="26.42"/>
    <col collapsed="false" customWidth="true" hidden="false" outlineLevel="0" max="40" min="40" style="2" width="0.99"/>
    <col collapsed="false" customWidth="true" hidden="false" outlineLevel="0" max="41" min="41" style="1" width="3.14"/>
    <col collapsed="false" customWidth="true" hidden="false" outlineLevel="0" max="42" min="42" style="1" width="27.42"/>
    <col collapsed="false" customWidth="true" hidden="false" outlineLevel="0" max="44" min="43" style="1" width="27.7"/>
    <col collapsed="false" customWidth="true" hidden="false" outlineLevel="0" max="45" min="45" style="2" width="0.7"/>
    <col collapsed="false" customWidth="true" hidden="false" outlineLevel="0" max="46" min="46" style="1" width="3.42"/>
    <col collapsed="false" customWidth="true" hidden="false" outlineLevel="0" max="47" min="47" style="1" width="24.7"/>
    <col collapsed="false" customWidth="true" hidden="false" outlineLevel="0" max="48" min="48" style="1" width="26.42"/>
    <col collapsed="false" customWidth="true" hidden="false" outlineLevel="0" max="49" min="49" style="1" width="25.28"/>
    <col collapsed="false" customWidth="true" hidden="false" outlineLevel="0" max="50" min="50" style="2" width="0.99"/>
    <col collapsed="false" customWidth="true" hidden="false" outlineLevel="0" max="51" min="51" style="1" width="2.7"/>
    <col collapsed="false" customWidth="true" hidden="false" outlineLevel="0" max="52" min="52" style="1" width="25.7"/>
    <col collapsed="false" customWidth="true" hidden="false" outlineLevel="0" max="54" min="53" style="1" width="25.99"/>
    <col collapsed="false" customWidth="true" hidden="false" outlineLevel="0" max="55" min="55" style="2" width="0.7"/>
    <col collapsed="false" customWidth="true" hidden="false" outlineLevel="0" max="56" min="56" style="1" width="3.7"/>
    <col collapsed="false" customWidth="true" hidden="false" outlineLevel="0" max="57" min="57" style="1" width="28.41"/>
    <col collapsed="false" customWidth="true" hidden="false" outlineLevel="0" max="59" min="58" style="1" width="26.42"/>
    <col collapsed="false" customWidth="true" hidden="false" outlineLevel="0" max="60" min="60" style="2" width="0.99"/>
    <col collapsed="false" customWidth="true" hidden="false" outlineLevel="0" max="61" min="61" style="1" width="2.99"/>
    <col collapsed="false" customWidth="true" hidden="false" outlineLevel="0" max="62" min="62" style="1" width="25.99"/>
    <col collapsed="false" customWidth="true" hidden="false" outlineLevel="0" max="64" min="63" style="1" width="26.42"/>
    <col collapsed="false" customWidth="true" hidden="false" outlineLevel="0" max="65" min="65" style="2" width="0.56"/>
    <col collapsed="false" customWidth="true" hidden="false" outlineLevel="0" max="66" min="66" style="1" width="2.84"/>
    <col collapsed="false" customWidth="true" hidden="false" outlineLevel="0" max="67" min="67" style="1" width="25.28"/>
    <col collapsed="false" customWidth="true" hidden="false" outlineLevel="0" max="69" min="68" style="1" width="26.42"/>
    <col collapsed="false" customWidth="true" hidden="false" outlineLevel="0" max="70" min="70" style="2" width="0.7"/>
    <col collapsed="false" customWidth="true" hidden="false" outlineLevel="0" max="71" min="71" style="1" width="3.42"/>
    <col collapsed="false" customWidth="true" hidden="false" outlineLevel="0" max="72" min="72" style="1" width="23.41"/>
    <col collapsed="false" customWidth="true" hidden="false" outlineLevel="0" max="74" min="73" style="1" width="29.56"/>
    <col collapsed="false" customWidth="true" hidden="false" outlineLevel="0" max="75" min="75" style="2" width="0.7"/>
    <col collapsed="false" customWidth="true" hidden="false" outlineLevel="0" max="76" min="76" style="1" width="3.28"/>
    <col collapsed="false" customWidth="true" hidden="false" outlineLevel="0" max="77" min="77" style="1" width="22.14"/>
    <col collapsed="false" customWidth="true" hidden="false" outlineLevel="0" max="78" min="78" style="1" width="33.28"/>
    <col collapsed="false" customWidth="true" hidden="false" outlineLevel="0" max="79" min="79" style="1" width="26.42"/>
    <col collapsed="false" customWidth="true" hidden="false" outlineLevel="0" max="80" min="80" style="2" width="0.7"/>
    <col collapsed="false" customWidth="true" hidden="false" outlineLevel="0" max="81" min="81" style="1" width="3.42"/>
    <col collapsed="false" customWidth="true" hidden="false" outlineLevel="0" max="82" min="82" style="1" width="22.85"/>
    <col collapsed="false" customWidth="true" hidden="false" outlineLevel="0" max="84" min="83" style="1" width="26.42"/>
    <col collapsed="false" customWidth="true" hidden="false" outlineLevel="0" max="85" min="85" style="2" width="0.56"/>
    <col collapsed="false" customWidth="true" hidden="false" outlineLevel="0" max="86" min="86" style="1" width="3.42"/>
    <col collapsed="false" customWidth="true" hidden="false" outlineLevel="0" max="87" min="87" style="1" width="22.85"/>
    <col collapsed="false" customWidth="true" hidden="false" outlineLevel="0" max="88" min="88" style="1" width="30.99"/>
    <col collapsed="false" customWidth="true" hidden="false" outlineLevel="0" max="89" min="89" style="1" width="26.42"/>
    <col collapsed="false" customWidth="true" hidden="false" outlineLevel="0" max="90" min="90" style="2" width="0.56"/>
    <col collapsed="false" customWidth="true" hidden="false" outlineLevel="0" max="91" min="91" style="1" width="3.42"/>
    <col collapsed="false" customWidth="true" hidden="false" outlineLevel="0" max="92" min="92" style="1" width="24.28"/>
    <col collapsed="false" customWidth="true" hidden="false" outlineLevel="0" max="93" min="93" style="1" width="30.13"/>
    <col collapsed="false" customWidth="true" hidden="false" outlineLevel="0" max="94" min="94" style="1" width="26.42"/>
    <col collapsed="false" customWidth="true" hidden="false" outlineLevel="0" max="95" min="95" style="2" width="0.56"/>
    <col collapsed="false" customWidth="true" hidden="false" outlineLevel="0" max="96" min="96" style="1" width="3.42"/>
    <col collapsed="false" customWidth="true" hidden="false" outlineLevel="0" max="97" min="97" style="1" width="22.85"/>
    <col collapsed="false" customWidth="true" hidden="false" outlineLevel="0" max="99" min="98" style="1" width="26.42"/>
    <col collapsed="false" customWidth="true" hidden="false" outlineLevel="0" max="100" min="100" style="2" width="0.56"/>
    <col collapsed="false" customWidth="true" hidden="false" outlineLevel="0" max="101" min="101" style="1" width="3.42"/>
    <col collapsed="false" customWidth="true" hidden="false" outlineLevel="0" max="102" min="102" style="1" width="22.85"/>
    <col collapsed="false" customWidth="true" hidden="false" outlineLevel="0" max="103" min="103" style="1" width="30.13"/>
    <col collapsed="false" customWidth="true" hidden="false" outlineLevel="0" max="104" min="104" style="1" width="26.42"/>
    <col collapsed="false" customWidth="true" hidden="false" outlineLevel="0" max="105" min="105" style="2" width="0.56"/>
    <col collapsed="false" customWidth="true" hidden="false" outlineLevel="0" max="106" min="106" style="1" width="3.42"/>
    <col collapsed="false" customWidth="true" hidden="false" outlineLevel="0" max="107" min="107" style="1" width="22.85"/>
    <col collapsed="false" customWidth="true" hidden="false" outlineLevel="0" max="108" min="108" style="1" width="35.28"/>
    <col collapsed="false" customWidth="true" hidden="false" outlineLevel="0" max="109" min="109" style="1" width="26.42"/>
    <col collapsed="false" customWidth="true" hidden="false" outlineLevel="0" max="110" min="110" style="2" width="0.56"/>
    <col collapsed="false" customWidth="true" hidden="false" outlineLevel="0" max="111" min="111" style="1" width="3.42"/>
    <col collapsed="false" customWidth="true" hidden="false" outlineLevel="0" max="112" min="112" style="1" width="22.85"/>
    <col collapsed="false" customWidth="true" hidden="false" outlineLevel="0" max="113" min="113" style="1" width="35.28"/>
    <col collapsed="false" customWidth="true" hidden="false" outlineLevel="0" max="114" min="114" style="1" width="26.42"/>
    <col collapsed="false" customWidth="true" hidden="false" outlineLevel="0" max="115" min="115" style="2" width="0.56"/>
    <col collapsed="false" customWidth="true" hidden="false" outlineLevel="0" max="116" min="116" style="1" width="3.42"/>
    <col collapsed="false" customWidth="true" hidden="false" outlineLevel="0" max="117" min="117" style="1" width="22.85"/>
    <col collapsed="false" customWidth="true" hidden="false" outlineLevel="0" max="118" min="118" style="1" width="35.28"/>
    <col collapsed="false" customWidth="true" hidden="false" outlineLevel="0" max="119" min="119" style="1" width="26.42"/>
    <col collapsed="false" customWidth="true" hidden="false" outlineLevel="0" max="120" min="120" style="2" width="0.56"/>
    <col collapsed="false" customWidth="true" hidden="false" outlineLevel="0" max="121" min="121" style="1" width="3.42"/>
    <col collapsed="false" customWidth="true" hidden="false" outlineLevel="0" max="122" min="122" style="1" width="22.85"/>
    <col collapsed="false" customWidth="true" hidden="false" outlineLevel="0" max="123" min="123" style="1" width="30.13"/>
    <col collapsed="false" customWidth="true" hidden="false" outlineLevel="0" max="124" min="124" style="1" width="26.42"/>
    <col collapsed="false" customWidth="true" hidden="false" outlineLevel="0" max="125" min="125" style="2" width="0.56"/>
    <col collapsed="false" customWidth="true" hidden="false" outlineLevel="0" max="126" min="126" style="1" width="3.42"/>
    <col collapsed="false" customWidth="true" hidden="false" outlineLevel="0" max="127" min="127" style="1" width="22.85"/>
    <col collapsed="false" customWidth="true" hidden="false" outlineLevel="0" max="128" min="128" style="1" width="35.28"/>
    <col collapsed="false" customWidth="true" hidden="false" outlineLevel="0" max="129" min="129" style="1" width="26.42"/>
    <col collapsed="false" customWidth="true" hidden="false" outlineLevel="0" max="130" min="130" style="2" width="0.56"/>
    <col collapsed="false" customWidth="true" hidden="false" outlineLevel="0" max="131" min="131" style="2" width="2.56"/>
    <col collapsed="false" customWidth="true" hidden="false" outlineLevel="0" max="132" min="132" style="2" width="24.85"/>
    <col collapsed="false" customWidth="true" hidden="false" outlineLevel="0" max="133" min="133" style="2" width="30.99"/>
    <col collapsed="false" customWidth="true" hidden="false" outlineLevel="0" max="134" min="134" style="2" width="10.56"/>
    <col collapsed="false" customWidth="true" hidden="false" outlineLevel="0" max="135" min="135" style="2" width="0.56"/>
    <col collapsed="false" customWidth="true" hidden="false" outlineLevel="0" max="136" min="136" style="1" width="2.56"/>
    <col collapsed="false" customWidth="true" hidden="false" outlineLevel="0" max="137" min="137" style="1" width="22.85"/>
    <col collapsed="false" customWidth="true" hidden="false" outlineLevel="0" max="138" min="138" style="1" width="35.28"/>
    <col collapsed="false" customWidth="true" hidden="false" outlineLevel="0" max="139" min="139" style="1" width="26.42"/>
    <col collapsed="false" customWidth="true" hidden="false" outlineLevel="0" max="140" min="140" style="2" width="0.56"/>
    <col collapsed="false" customWidth="true" hidden="false" outlineLevel="0" max="141" min="141" style="1" width="3.42"/>
    <col collapsed="false" customWidth="true" hidden="false" outlineLevel="0" max="142" min="142" style="1" width="22.85"/>
    <col collapsed="false" customWidth="true" hidden="false" outlineLevel="0" max="143" min="143" style="1" width="35.28"/>
    <col collapsed="false" customWidth="true" hidden="false" outlineLevel="0" max="144" min="144" style="1" width="26.42"/>
    <col collapsed="false" customWidth="true" hidden="false" outlineLevel="0" max="145" min="145" style="2" width="0.56"/>
    <col collapsed="false" customWidth="true" hidden="false" outlineLevel="0" max="146" min="146" style="1" width="3.42"/>
    <col collapsed="false" customWidth="true" hidden="false" outlineLevel="0" max="147" min="147" style="1" width="28.41"/>
    <col collapsed="false" customWidth="true" hidden="false" outlineLevel="0" max="148" min="148" style="1" width="35.28"/>
    <col collapsed="false" customWidth="true" hidden="false" outlineLevel="0" max="149" min="149" style="1" width="26.42"/>
    <col collapsed="false" customWidth="true" hidden="false" outlineLevel="0" max="150" min="150" style="2" width="0.56"/>
    <col collapsed="false" customWidth="true" hidden="false" outlineLevel="0" max="151" min="151" style="1" width="3.42"/>
    <col collapsed="false" customWidth="true" hidden="false" outlineLevel="0" max="152" min="152" style="1" width="22.85"/>
    <col collapsed="false" customWidth="true" hidden="false" outlineLevel="0" max="153" min="153" style="1" width="35.28"/>
    <col collapsed="false" customWidth="true" hidden="false" outlineLevel="0" max="154" min="154" style="1" width="26.42"/>
    <col collapsed="false" customWidth="true" hidden="false" outlineLevel="0" max="155" min="155" style="2" width="0.56"/>
    <col collapsed="false" customWidth="true" hidden="false" outlineLevel="0" max="156" min="156" style="1" width="2.28"/>
    <col collapsed="false" customWidth="true" hidden="false" outlineLevel="0" max="157" min="157" style="3" width="24.99"/>
    <col collapsed="false" customWidth="true" hidden="false" outlineLevel="0" max="158" min="158" style="3" width="30.99"/>
    <col collapsed="false" customWidth="true" hidden="false" outlineLevel="0" max="159" min="159" style="3" width="22.85"/>
    <col collapsed="false" customWidth="true" hidden="false" outlineLevel="0" max="160" min="160" style="3" width="68.99"/>
    <col collapsed="false" customWidth="true" hidden="false" outlineLevel="0" max="161" min="161" style="3" width="11.85"/>
    <col collapsed="false" customWidth="true" hidden="false" outlineLevel="0" max="162" min="162" style="1" width="22.85"/>
    <col collapsed="false" customWidth="true" hidden="false" outlineLevel="0" max="163" min="163" style="1" width="38.99"/>
    <col collapsed="false" customWidth="true" hidden="false" outlineLevel="0" max="164" min="164" style="3" width="6.28"/>
    <col collapsed="false" customWidth="true" hidden="false" outlineLevel="0" max="165" min="165" style="3" width="4.28"/>
    <col collapsed="false" customWidth="true" hidden="false" outlineLevel="0" max="166" min="166" style="3" width="3.42"/>
    <col collapsed="false" customWidth="true" hidden="false" outlineLevel="0" max="167" min="167" style="3" width="75.42"/>
    <col collapsed="false" customWidth="true" hidden="false" outlineLevel="0" max="168" min="168" style="1" width="4.7"/>
    <col collapsed="false" customWidth="true" hidden="false" outlineLevel="0" max="169" min="169" style="1" width="9.7"/>
    <col collapsed="false" customWidth="true" hidden="false" outlineLevel="0" max="170" min="170" style="1" width="12.7"/>
    <col collapsed="false" customWidth="true" hidden="false" outlineLevel="0" max="171" min="171" style="2" width="0.56"/>
    <col collapsed="false" customWidth="true" hidden="false" outlineLevel="0" max="172" min="172" style="1" width="3.42"/>
    <col collapsed="false" customWidth="true" hidden="false" outlineLevel="0" max="173" min="173" style="1" width="12.56"/>
    <col collapsed="false" customWidth="true" hidden="false" outlineLevel="0" max="174" min="174" style="1" width="4.99"/>
    <col collapsed="false" customWidth="true" hidden="false" outlineLevel="0" max="175" min="175" style="1" width="18.14"/>
    <col collapsed="false" customWidth="true" hidden="false" outlineLevel="0" max="176" min="176" style="2" width="0.56"/>
    <col collapsed="false" customWidth="true" hidden="false" outlineLevel="0" max="177" min="177" style="1" width="6.13"/>
    <col collapsed="false" customWidth="true" hidden="false" outlineLevel="0" max="178" min="178" style="4" width="12.7"/>
    <col collapsed="false" customWidth="true" hidden="false" outlineLevel="0" max="179" min="179" style="4" width="16.42"/>
    <col collapsed="false" customWidth="true" hidden="false" outlineLevel="0" max="180" min="180" style="2" width="68.99"/>
    <col collapsed="false" customWidth="false" hidden="false" outlineLevel="0" max="182" min="181" style="1" width="10.99"/>
    <col collapsed="false" customWidth="true" hidden="false" outlineLevel="0" max="183" min="183" style="1" width="55.42"/>
    <col collapsed="false" customWidth="true" hidden="false" outlineLevel="0" max="184" min="184" style="1" width="51.7"/>
    <col collapsed="false" customWidth="false" hidden="false" outlineLevel="0" max="185" min="185" style="1" width="10.99"/>
    <col collapsed="false" customWidth="true" hidden="false" outlineLevel="0" max="186" min="186" style="1" width="51.7"/>
    <col collapsed="false" customWidth="false" hidden="false" outlineLevel="0" max="257" min="187" style="1" width="10.99"/>
  </cols>
  <sheetData>
    <row r="1" customFormat="false" ht="15.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Y1" s="1"/>
      <c r="FA1" s="6" t="s">
        <v>0</v>
      </c>
      <c r="FB1" s="7" t="s">
        <v>1</v>
      </c>
      <c r="FC1" s="7" t="s">
        <v>2</v>
      </c>
      <c r="FD1" s="7" t="s">
        <v>3</v>
      </c>
      <c r="FF1" s="8"/>
      <c r="FH1" s="3" t="n">
        <v>1</v>
      </c>
      <c r="FJ1" s="3" t="n">
        <v>1</v>
      </c>
      <c r="FL1" s="1" t="n">
        <v>1</v>
      </c>
      <c r="FN1" s="9" t="n">
        <v>1</v>
      </c>
      <c r="FO1" s="1"/>
      <c r="FS1" s="9" t="n">
        <v>2</v>
      </c>
      <c r="FT1" s="1"/>
      <c r="FU1" s="1" t="n">
        <v>1</v>
      </c>
      <c r="FV1" s="4" t="n">
        <v>-3</v>
      </c>
      <c r="FW1" s="4" t="s">
        <v>4</v>
      </c>
      <c r="FX1" s="1" t="s">
        <v>5</v>
      </c>
      <c r="FY1" s="1" t="s">
        <v>4</v>
      </c>
      <c r="FZ1" s="1" t="n">
        <v>1</v>
      </c>
    </row>
    <row r="2" customFormat="false" ht="15.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Y2" s="1"/>
      <c r="FA2" s="10" t="s">
        <v>6</v>
      </c>
      <c r="FB2" s="11" t="s">
        <v>7</v>
      </c>
      <c r="FC2" s="12" t="s">
        <v>8</v>
      </c>
      <c r="FD2" s="3" t="s">
        <v>9</v>
      </c>
      <c r="FE2" s="10" t="s">
        <v>10</v>
      </c>
      <c r="FF2" s="13"/>
      <c r="FG2" s="14" t="s">
        <v>11</v>
      </c>
      <c r="FH2" s="3" t="n">
        <v>2</v>
      </c>
      <c r="FK2" s="3" t="s">
        <v>12</v>
      </c>
      <c r="FL2" s="1" t="n">
        <v>2</v>
      </c>
      <c r="FM2" s="13" t="s">
        <v>8</v>
      </c>
      <c r="FN2" s="15" t="s">
        <v>6</v>
      </c>
      <c r="FO2" s="1"/>
      <c r="FQ2" s="1" t="s">
        <v>13</v>
      </c>
      <c r="FR2" s="1" t="n">
        <v>1</v>
      </c>
      <c r="FT2" s="1"/>
      <c r="FU2" s="1" t="n">
        <v>2</v>
      </c>
      <c r="FV2" s="15" t="s">
        <v>14</v>
      </c>
      <c r="FW2" s="13" t="s">
        <v>15</v>
      </c>
      <c r="FX2" s="16" t="s">
        <v>16</v>
      </c>
      <c r="FY2" s="13" t="s">
        <v>15</v>
      </c>
      <c r="FZ2" s="1" t="n">
        <v>2</v>
      </c>
      <c r="GA2" s="1" t="s">
        <v>17</v>
      </c>
      <c r="GB2" s="1" t="s">
        <v>18</v>
      </c>
    </row>
    <row r="3" customFormat="false" ht="15.75" hidden="false" customHeight="true" outlineLevel="0" collapsed="false">
      <c r="A3" s="5"/>
      <c r="B3" s="17" t="s">
        <v>19</v>
      </c>
      <c r="C3" s="18" t="s">
        <v>20</v>
      </c>
      <c r="D3" s="19"/>
      <c r="E3" s="5"/>
      <c r="F3" s="5"/>
      <c r="G3" s="17" t="s">
        <v>19</v>
      </c>
      <c r="H3" s="18" t="s">
        <v>21</v>
      </c>
      <c r="I3" s="19"/>
      <c r="J3" s="5"/>
      <c r="K3" s="5"/>
      <c r="L3" s="17" t="s">
        <v>19</v>
      </c>
      <c r="M3" s="18" t="s">
        <v>22</v>
      </c>
      <c r="N3" s="19"/>
      <c r="O3" s="5"/>
      <c r="P3" s="5"/>
      <c r="Q3" s="17" t="s">
        <v>19</v>
      </c>
      <c r="R3" s="18" t="s">
        <v>23</v>
      </c>
      <c r="S3" s="19"/>
      <c r="T3" s="5"/>
      <c r="U3" s="5"/>
      <c r="V3" s="17" t="s">
        <v>19</v>
      </c>
      <c r="W3" s="18" t="s">
        <v>24</v>
      </c>
      <c r="X3" s="19"/>
      <c r="Y3" s="5"/>
      <c r="Z3" s="5"/>
      <c r="AA3" s="17" t="s">
        <v>19</v>
      </c>
      <c r="AB3" s="18" t="s">
        <v>25</v>
      </c>
      <c r="AC3" s="19"/>
      <c r="AD3" s="5"/>
      <c r="AE3" s="5"/>
      <c r="AF3" s="17" t="s">
        <v>19</v>
      </c>
      <c r="AG3" s="18" t="s">
        <v>26</v>
      </c>
      <c r="AH3" s="19"/>
      <c r="AI3" s="5"/>
      <c r="AJ3" s="5"/>
      <c r="AK3" s="17" t="s">
        <v>19</v>
      </c>
      <c r="AL3" s="18" t="s">
        <v>27</v>
      </c>
      <c r="AM3" s="19"/>
      <c r="AN3" s="5"/>
      <c r="AO3" s="5"/>
      <c r="AP3" s="17" t="s">
        <v>19</v>
      </c>
      <c r="AQ3" s="18" t="s">
        <v>28</v>
      </c>
      <c r="AR3" s="19"/>
      <c r="AS3" s="5"/>
      <c r="AT3" s="5"/>
      <c r="AU3" s="17" t="s">
        <v>19</v>
      </c>
      <c r="AV3" s="18" t="s">
        <v>29</v>
      </c>
      <c r="AW3" s="19"/>
      <c r="AX3" s="5"/>
      <c r="AY3" s="5"/>
      <c r="AZ3" s="17" t="s">
        <v>19</v>
      </c>
      <c r="BA3" s="18" t="s">
        <v>30</v>
      </c>
      <c r="BB3" s="19"/>
      <c r="BC3" s="5"/>
      <c r="BD3" s="5"/>
      <c r="BE3" s="17" t="s">
        <v>19</v>
      </c>
      <c r="BF3" s="18" t="s">
        <v>31</v>
      </c>
      <c r="BG3" s="19"/>
      <c r="BH3" s="5"/>
      <c r="BI3" s="5"/>
      <c r="BJ3" s="17" t="s">
        <v>19</v>
      </c>
      <c r="BK3" s="18" t="s">
        <v>32</v>
      </c>
      <c r="BL3" s="19"/>
      <c r="BM3" s="5"/>
      <c r="BN3" s="5"/>
      <c r="BO3" s="17" t="s">
        <v>19</v>
      </c>
      <c r="BP3" s="18" t="s">
        <v>33</v>
      </c>
      <c r="BQ3" s="19"/>
      <c r="BR3" s="5"/>
      <c r="BS3" s="5"/>
      <c r="BT3" s="17" t="s">
        <v>19</v>
      </c>
      <c r="BU3" s="18" t="s">
        <v>34</v>
      </c>
      <c r="BV3" s="19"/>
      <c r="BW3" s="5"/>
      <c r="BX3" s="5"/>
      <c r="BY3" s="17" t="s">
        <v>19</v>
      </c>
      <c r="BZ3" s="18" t="s">
        <v>35</v>
      </c>
      <c r="CA3" s="19"/>
      <c r="CB3" s="5"/>
      <c r="CC3" s="5"/>
      <c r="CD3" s="17" t="s">
        <v>19</v>
      </c>
      <c r="CE3" s="18" t="s">
        <v>36</v>
      </c>
      <c r="CF3" s="19"/>
      <c r="CG3" s="5"/>
      <c r="CH3" s="5"/>
      <c r="CI3" s="17" t="s">
        <v>19</v>
      </c>
      <c r="CJ3" s="18" t="s">
        <v>37</v>
      </c>
      <c r="CK3" s="19"/>
      <c r="CL3" s="5"/>
      <c r="CM3" s="5"/>
      <c r="CN3" s="17" t="s">
        <v>19</v>
      </c>
      <c r="CO3" s="18" t="s">
        <v>38</v>
      </c>
      <c r="CP3" s="19"/>
      <c r="CQ3" s="5"/>
      <c r="CR3" s="5"/>
      <c r="CS3" s="17" t="s">
        <v>19</v>
      </c>
      <c r="CT3" s="18" t="s">
        <v>39</v>
      </c>
      <c r="CU3" s="19"/>
      <c r="CV3" s="5"/>
      <c r="CW3" s="5"/>
      <c r="CX3" s="17" t="s">
        <v>19</v>
      </c>
      <c r="CY3" s="18" t="s">
        <v>40</v>
      </c>
      <c r="CZ3" s="19"/>
      <c r="DA3" s="5"/>
      <c r="DB3" s="5"/>
      <c r="DC3" s="17" t="s">
        <v>19</v>
      </c>
      <c r="DD3" s="18" t="s">
        <v>41</v>
      </c>
      <c r="DE3" s="19"/>
      <c r="DF3" s="5"/>
      <c r="DG3" s="5"/>
      <c r="DH3" s="17" t="s">
        <v>19</v>
      </c>
      <c r="DI3" s="18" t="s">
        <v>42</v>
      </c>
      <c r="DJ3" s="19"/>
      <c r="DK3" s="5"/>
      <c r="DL3" s="5"/>
      <c r="DM3" s="17" t="s">
        <v>19</v>
      </c>
      <c r="DN3" s="18" t="s">
        <v>43</v>
      </c>
      <c r="DO3" s="19"/>
      <c r="DP3" s="5"/>
      <c r="DQ3" s="5"/>
      <c r="DR3" s="17" t="s">
        <v>19</v>
      </c>
      <c r="DS3" s="18" t="s">
        <v>44</v>
      </c>
      <c r="DT3" s="19"/>
      <c r="DU3" s="5"/>
      <c r="DV3" s="5"/>
      <c r="DW3" s="17" t="s">
        <v>19</v>
      </c>
      <c r="DX3" s="18" t="s">
        <v>45</v>
      </c>
      <c r="DY3" s="19"/>
      <c r="DZ3" s="5"/>
      <c r="EA3" s="5"/>
      <c r="EB3" s="17" t="s">
        <v>19</v>
      </c>
      <c r="EC3" s="18" t="s">
        <v>46</v>
      </c>
      <c r="ED3" s="19"/>
      <c r="EE3" s="5"/>
      <c r="EF3" s="5"/>
      <c r="EG3" s="17" t="s">
        <v>19</v>
      </c>
      <c r="EH3" s="18" t="s">
        <v>47</v>
      </c>
      <c r="EI3" s="19"/>
      <c r="EJ3" s="5"/>
      <c r="EK3" s="5"/>
      <c r="EL3" s="17" t="s">
        <v>19</v>
      </c>
      <c r="EM3" s="18" t="s">
        <v>48</v>
      </c>
      <c r="EN3" s="19"/>
      <c r="EO3" s="5"/>
      <c r="EP3" s="5"/>
      <c r="EQ3" s="17" t="s">
        <v>19</v>
      </c>
      <c r="ER3" s="18" t="s">
        <v>49</v>
      </c>
      <c r="ES3" s="19"/>
      <c r="ET3" s="5"/>
      <c r="EY3" s="1"/>
      <c r="FA3" s="10" t="s">
        <v>6</v>
      </c>
      <c r="FB3" s="20" t="s">
        <v>50</v>
      </c>
      <c r="FC3" s="12" t="s">
        <v>51</v>
      </c>
      <c r="FD3" s="3" t="s">
        <v>52</v>
      </c>
      <c r="FE3" s="10" t="s">
        <v>10</v>
      </c>
      <c r="FF3" s="13"/>
      <c r="FG3" s="14" t="s">
        <v>53</v>
      </c>
      <c r="FH3" s="3" t="n">
        <v>3</v>
      </c>
      <c r="FK3" s="3" t="s">
        <v>54</v>
      </c>
      <c r="FL3" s="1" t="n">
        <v>3</v>
      </c>
      <c r="FM3" s="13" t="s">
        <v>51</v>
      </c>
      <c r="FN3" s="15" t="s">
        <v>6</v>
      </c>
      <c r="FO3" s="1"/>
      <c r="FQ3" s="1" t="s">
        <v>55</v>
      </c>
      <c r="FR3" s="1" t="n">
        <v>2</v>
      </c>
      <c r="FT3" s="1"/>
      <c r="FU3" s="1" t="n">
        <v>2</v>
      </c>
      <c r="FV3" s="15" t="s">
        <v>14</v>
      </c>
      <c r="FW3" s="13" t="s">
        <v>56</v>
      </c>
      <c r="FX3" s="16" t="s">
        <v>56</v>
      </c>
      <c r="FY3" s="16" t="s">
        <v>56</v>
      </c>
      <c r="FZ3" s="1" t="n">
        <v>3</v>
      </c>
      <c r="GA3" s="1" t="s">
        <v>57</v>
      </c>
      <c r="GB3" s="15" t="s">
        <v>58</v>
      </c>
      <c r="HG3" s="13"/>
      <c r="HH3" s="16"/>
    </row>
    <row r="4" customFormat="false" ht="15.75" hidden="false" customHeight="false" outlineLevel="0" collapsed="false">
      <c r="A4" s="5"/>
      <c r="B4" s="21" t="s">
        <v>59</v>
      </c>
      <c r="C4" s="21" t="n">
        <v>25059</v>
      </c>
      <c r="D4" s="22"/>
      <c r="E4" s="5"/>
      <c r="F4" s="5"/>
      <c r="G4" s="21" t="s">
        <v>59</v>
      </c>
      <c r="H4" s="21" t="n">
        <v>24882</v>
      </c>
      <c r="I4" s="22"/>
      <c r="J4" s="5"/>
      <c r="K4" s="5"/>
      <c r="L4" s="21" t="s">
        <v>59</v>
      </c>
      <c r="M4" s="21" t="n">
        <v>26646</v>
      </c>
      <c r="N4" s="22"/>
      <c r="O4" s="5"/>
      <c r="P4" s="5"/>
      <c r="Q4" s="21" t="s">
        <v>59</v>
      </c>
      <c r="R4" s="21" t="n">
        <v>17184</v>
      </c>
      <c r="S4" s="22"/>
      <c r="T4" s="5"/>
      <c r="U4" s="5"/>
      <c r="V4" s="21" t="s">
        <v>59</v>
      </c>
      <c r="W4" s="21" t="n">
        <v>11664</v>
      </c>
      <c r="X4" s="22"/>
      <c r="Y4" s="5"/>
      <c r="Z4" s="5"/>
      <c r="AA4" s="21" t="s">
        <v>59</v>
      </c>
      <c r="AB4" s="21" t="n">
        <v>24979</v>
      </c>
      <c r="AC4" s="22"/>
      <c r="AD4" s="5"/>
      <c r="AE4" s="5"/>
      <c r="AF4" s="21" t="s">
        <v>59</v>
      </c>
      <c r="AG4" s="21" t="n">
        <v>11659</v>
      </c>
      <c r="AH4" s="22"/>
      <c r="AI4" s="5"/>
      <c r="AJ4" s="5"/>
      <c r="AK4" s="21" t="s">
        <v>59</v>
      </c>
      <c r="AL4" s="21" t="n">
        <v>15244</v>
      </c>
      <c r="AM4" s="22"/>
      <c r="AN4" s="5"/>
      <c r="AO4" s="5"/>
      <c r="AP4" s="21" t="s">
        <v>59</v>
      </c>
      <c r="AQ4" s="21" t="n">
        <v>11696</v>
      </c>
      <c r="AR4" s="22"/>
      <c r="AS4" s="5"/>
      <c r="AT4" s="5"/>
      <c r="AU4" s="21" t="s">
        <v>59</v>
      </c>
      <c r="AV4" s="21" t="n">
        <v>11697</v>
      </c>
      <c r="AW4" s="22"/>
      <c r="AX4" s="5"/>
      <c r="AY4" s="5"/>
      <c r="AZ4" s="21" t="s">
        <v>59</v>
      </c>
      <c r="BA4" s="21" t="n">
        <v>15213</v>
      </c>
      <c r="BB4" s="22"/>
      <c r="BC4" s="5"/>
      <c r="BD4" s="5"/>
      <c r="BE4" s="21" t="s">
        <v>59</v>
      </c>
      <c r="BF4" s="21" t="n">
        <v>26587</v>
      </c>
      <c r="BG4" s="22"/>
      <c r="BH4" s="5"/>
      <c r="BI4" s="5"/>
      <c r="BJ4" s="21" t="s">
        <v>59</v>
      </c>
      <c r="BK4" s="21" t="n">
        <v>14104</v>
      </c>
      <c r="BL4" s="22"/>
      <c r="BM4" s="5"/>
      <c r="BN4" s="5"/>
      <c r="BO4" s="21" t="s">
        <v>59</v>
      </c>
      <c r="BP4" s="21" t="n">
        <v>11699</v>
      </c>
      <c r="BQ4" s="22"/>
      <c r="BR4" s="5"/>
      <c r="BS4" s="5"/>
      <c r="BT4" s="21" t="s">
        <v>59</v>
      </c>
      <c r="BU4" s="21" t="n">
        <v>26725</v>
      </c>
      <c r="BV4" s="22"/>
      <c r="BW4" s="5"/>
      <c r="BX4" s="5"/>
      <c r="BY4" s="21" t="s">
        <v>59</v>
      </c>
      <c r="BZ4" s="21" t="n">
        <v>26591</v>
      </c>
      <c r="CA4" s="22"/>
      <c r="CB4" s="5"/>
      <c r="CC4" s="5"/>
      <c r="CD4" s="21" t="s">
        <v>59</v>
      </c>
      <c r="CE4" s="21" t="n">
        <v>30381</v>
      </c>
      <c r="CF4" s="22"/>
      <c r="CG4" s="5"/>
      <c r="CH4" s="5"/>
      <c r="CI4" s="21" t="s">
        <v>59</v>
      </c>
      <c r="CJ4" s="21" t="n">
        <v>15223</v>
      </c>
      <c r="CK4" s="22"/>
      <c r="CL4" s="5"/>
      <c r="CM4" s="5"/>
      <c r="CN4" s="21" t="s">
        <v>59</v>
      </c>
      <c r="CO4" s="21" t="n">
        <v>26640</v>
      </c>
      <c r="CP4" s="22"/>
      <c r="CQ4" s="5"/>
      <c r="CR4" s="5"/>
      <c r="CS4" s="21" t="s">
        <v>59</v>
      </c>
      <c r="CT4" s="21" t="n">
        <v>26642</v>
      </c>
      <c r="CU4" s="22"/>
      <c r="CV4" s="5"/>
      <c r="CW4" s="5"/>
      <c r="CX4" s="21" t="s">
        <v>59</v>
      </c>
      <c r="CY4" s="21" t="n">
        <v>24417</v>
      </c>
      <c r="CZ4" s="22"/>
      <c r="DA4" s="5"/>
      <c r="DB4" s="5"/>
      <c r="DC4" s="21" t="s">
        <v>59</v>
      </c>
      <c r="DD4" s="21" t="n">
        <v>26582</v>
      </c>
      <c r="DE4" s="22"/>
      <c r="DF4" s="5"/>
      <c r="DG4" s="5"/>
      <c r="DH4" s="21" t="s">
        <v>59</v>
      </c>
      <c r="DI4" s="21" t="n">
        <v>12120</v>
      </c>
      <c r="DJ4" s="22"/>
      <c r="DK4" s="5"/>
      <c r="DL4" s="5"/>
      <c r="DM4" s="21" t="s">
        <v>59</v>
      </c>
      <c r="DN4" s="21" t="n">
        <v>14103</v>
      </c>
      <c r="DO4" s="22"/>
      <c r="DP4" s="5"/>
      <c r="DQ4" s="5"/>
      <c r="DR4" s="21" t="s">
        <v>59</v>
      </c>
      <c r="DS4" s="21" t="n">
        <v>15286</v>
      </c>
      <c r="DT4" s="22"/>
      <c r="DU4" s="5"/>
      <c r="DV4" s="5"/>
      <c r="DW4" s="21" t="s">
        <v>59</v>
      </c>
      <c r="DX4" s="21" t="n">
        <v>26592</v>
      </c>
      <c r="DY4" s="22"/>
      <c r="DZ4" s="5"/>
      <c r="EA4" s="5"/>
      <c r="EB4" s="21" t="s">
        <v>59</v>
      </c>
      <c r="EC4" s="21" t="n">
        <v>26724</v>
      </c>
      <c r="ED4" s="22"/>
      <c r="EE4" s="5"/>
      <c r="EF4" s="5"/>
      <c r="EG4" s="21" t="s">
        <v>59</v>
      </c>
      <c r="EH4" s="21" t="n">
        <v>17211</v>
      </c>
      <c r="EI4" s="22"/>
      <c r="EJ4" s="5"/>
      <c r="EK4" s="5"/>
      <c r="EL4" s="21" t="s">
        <v>59</v>
      </c>
      <c r="EM4" s="21" t="n">
        <v>12032</v>
      </c>
      <c r="EN4" s="22"/>
      <c r="EO4" s="5"/>
      <c r="EP4" s="5"/>
      <c r="EQ4" s="21" t="s">
        <v>59</v>
      </c>
      <c r="ER4" s="21" t="n">
        <v>12116</v>
      </c>
      <c r="ES4" s="22"/>
      <c r="ET4" s="5"/>
      <c r="EY4" s="1"/>
      <c r="FA4" s="10" t="s">
        <v>6</v>
      </c>
      <c r="FB4" s="20" t="s">
        <v>60</v>
      </c>
      <c r="FC4" s="12" t="s">
        <v>61</v>
      </c>
      <c r="FD4" s="3" t="s">
        <v>62</v>
      </c>
      <c r="FE4" s="10" t="s">
        <v>10</v>
      </c>
      <c r="FF4" s="13"/>
      <c r="FG4" s="14" t="s">
        <v>63</v>
      </c>
      <c r="FH4" s="3" t="n">
        <v>4</v>
      </c>
      <c r="FK4" s="3" t="s">
        <v>64</v>
      </c>
      <c r="FL4" s="1" t="n">
        <v>4</v>
      </c>
      <c r="FM4" s="13" t="s">
        <v>61</v>
      </c>
      <c r="FN4" s="15" t="s">
        <v>6</v>
      </c>
      <c r="FO4" s="1"/>
      <c r="FQ4" s="1" t="s">
        <v>65</v>
      </c>
      <c r="FR4" s="1" t="n">
        <v>3</v>
      </c>
      <c r="FT4" s="1"/>
      <c r="FU4" s="1" t="n">
        <v>2</v>
      </c>
      <c r="FV4" s="15" t="s">
        <v>14</v>
      </c>
      <c r="FW4" s="13" t="s">
        <v>66</v>
      </c>
      <c r="FX4" s="16" t="s">
        <v>66</v>
      </c>
      <c r="FY4" s="16" t="s">
        <v>56</v>
      </c>
      <c r="FZ4" s="1" t="n">
        <v>4</v>
      </c>
      <c r="GA4" s="1" t="s">
        <v>67</v>
      </c>
      <c r="GB4" s="15" t="s">
        <v>68</v>
      </c>
      <c r="HG4" s="13"/>
      <c r="HH4" s="16"/>
    </row>
    <row r="5" customFormat="false" ht="15.75" hidden="false" customHeight="false" outlineLevel="0" collapsed="false">
      <c r="A5" s="5"/>
      <c r="B5" s="21" t="s">
        <v>69</v>
      </c>
      <c r="C5" s="18"/>
      <c r="D5" s="22"/>
      <c r="E5" s="5"/>
      <c r="F5" s="5"/>
      <c r="G5" s="21" t="s">
        <v>69</v>
      </c>
      <c r="H5" s="18"/>
      <c r="I5" s="22"/>
      <c r="J5" s="5"/>
      <c r="K5" s="5"/>
      <c r="L5" s="21" t="s">
        <v>69</v>
      </c>
      <c r="M5" s="18"/>
      <c r="N5" s="22"/>
      <c r="O5" s="5"/>
      <c r="P5" s="5"/>
      <c r="Q5" s="21" t="s">
        <v>69</v>
      </c>
      <c r="R5" s="18"/>
      <c r="S5" s="22"/>
      <c r="T5" s="5"/>
      <c r="U5" s="5"/>
      <c r="V5" s="21" t="s">
        <v>69</v>
      </c>
      <c r="W5" s="18"/>
      <c r="X5" s="22"/>
      <c r="Y5" s="5"/>
      <c r="Z5" s="5"/>
      <c r="AA5" s="21" t="s">
        <v>69</v>
      </c>
      <c r="AB5" s="18"/>
      <c r="AC5" s="22"/>
      <c r="AD5" s="5"/>
      <c r="AE5" s="5"/>
      <c r="AF5" s="21" t="s">
        <v>69</v>
      </c>
      <c r="AG5" s="18"/>
      <c r="AH5" s="22"/>
      <c r="AI5" s="5"/>
      <c r="AJ5" s="5"/>
      <c r="AK5" s="21" t="s">
        <v>69</v>
      </c>
      <c r="AL5" s="18"/>
      <c r="AM5" s="22"/>
      <c r="AN5" s="5"/>
      <c r="AO5" s="5"/>
      <c r="AP5" s="21" t="s">
        <v>69</v>
      </c>
      <c r="AQ5" s="18"/>
      <c r="AR5" s="22"/>
      <c r="AS5" s="5"/>
      <c r="AT5" s="5"/>
      <c r="AU5" s="21" t="s">
        <v>69</v>
      </c>
      <c r="AV5" s="18"/>
      <c r="AW5" s="22"/>
      <c r="AX5" s="5"/>
      <c r="AY5" s="5"/>
      <c r="AZ5" s="21" t="s">
        <v>69</v>
      </c>
      <c r="BA5" s="18"/>
      <c r="BB5" s="22"/>
      <c r="BC5" s="5"/>
      <c r="BD5" s="5"/>
      <c r="BE5" s="21" t="s">
        <v>69</v>
      </c>
      <c r="BF5" s="18"/>
      <c r="BG5" s="22"/>
      <c r="BH5" s="5"/>
      <c r="BI5" s="5"/>
      <c r="BJ5" s="21" t="s">
        <v>69</v>
      </c>
      <c r="BK5" s="18"/>
      <c r="BL5" s="22"/>
      <c r="BM5" s="5"/>
      <c r="BN5" s="5"/>
      <c r="BO5" s="21" t="s">
        <v>69</v>
      </c>
      <c r="BP5" s="18"/>
      <c r="BQ5" s="22"/>
      <c r="BR5" s="5"/>
      <c r="BS5" s="5"/>
      <c r="BT5" s="21" t="s">
        <v>69</v>
      </c>
      <c r="BU5" s="18"/>
      <c r="BV5" s="22"/>
      <c r="BW5" s="5"/>
      <c r="BX5" s="5"/>
      <c r="BY5" s="21" t="s">
        <v>69</v>
      </c>
      <c r="BZ5" s="18"/>
      <c r="CA5" s="22"/>
      <c r="CB5" s="5"/>
      <c r="CC5" s="5"/>
      <c r="CD5" s="21" t="s">
        <v>69</v>
      </c>
      <c r="CE5" s="18"/>
      <c r="CF5" s="22"/>
      <c r="CG5" s="5"/>
      <c r="CH5" s="5"/>
      <c r="CI5" s="21" t="s">
        <v>69</v>
      </c>
      <c r="CJ5" s="18"/>
      <c r="CK5" s="22"/>
      <c r="CL5" s="5"/>
      <c r="CM5" s="5"/>
      <c r="CN5" s="21" t="s">
        <v>69</v>
      </c>
      <c r="CO5" s="18"/>
      <c r="CP5" s="22"/>
      <c r="CQ5" s="5"/>
      <c r="CR5" s="5"/>
      <c r="CS5" s="21" t="s">
        <v>69</v>
      </c>
      <c r="CT5" s="18"/>
      <c r="CU5" s="22"/>
      <c r="CV5" s="5"/>
      <c r="CW5" s="5"/>
      <c r="CX5" s="21" t="s">
        <v>69</v>
      </c>
      <c r="CY5" s="18"/>
      <c r="CZ5" s="22"/>
      <c r="DA5" s="5"/>
      <c r="DB5" s="5"/>
      <c r="DC5" s="21" t="s">
        <v>69</v>
      </c>
      <c r="DD5" s="18"/>
      <c r="DE5" s="22"/>
      <c r="DF5" s="5"/>
      <c r="DG5" s="5"/>
      <c r="DH5" s="21" t="s">
        <v>69</v>
      </c>
      <c r="DI5" s="18"/>
      <c r="DJ5" s="22"/>
      <c r="DK5" s="5"/>
      <c r="DL5" s="5"/>
      <c r="DM5" s="21" t="s">
        <v>69</v>
      </c>
      <c r="DN5" s="18"/>
      <c r="DO5" s="22"/>
      <c r="DP5" s="5"/>
      <c r="DQ5" s="5"/>
      <c r="DR5" s="21" t="s">
        <v>69</v>
      </c>
      <c r="DS5" s="18"/>
      <c r="DT5" s="22"/>
      <c r="DU5" s="5"/>
      <c r="DV5" s="5"/>
      <c r="DW5" s="21" t="s">
        <v>69</v>
      </c>
      <c r="DX5" s="18"/>
      <c r="DY5" s="22"/>
      <c r="DZ5" s="5"/>
      <c r="EA5" s="5"/>
      <c r="EB5" s="21" t="s">
        <v>69</v>
      </c>
      <c r="EC5" s="18"/>
      <c r="ED5" s="22"/>
      <c r="EE5" s="5"/>
      <c r="EF5" s="5"/>
      <c r="EG5" s="21" t="s">
        <v>69</v>
      </c>
      <c r="EH5" s="18"/>
      <c r="EI5" s="22"/>
      <c r="EJ5" s="5"/>
      <c r="EK5" s="5"/>
      <c r="EL5" s="21" t="s">
        <v>69</v>
      </c>
      <c r="EM5" s="18"/>
      <c r="EN5" s="22"/>
      <c r="EO5" s="5"/>
      <c r="EP5" s="5"/>
      <c r="EQ5" s="21" t="s">
        <v>69</v>
      </c>
      <c r="ER5" s="18"/>
      <c r="ES5" s="22"/>
      <c r="ET5" s="5"/>
      <c r="EY5" s="1"/>
      <c r="FA5" s="10" t="s">
        <v>6</v>
      </c>
      <c r="FB5" s="20" t="s">
        <v>60</v>
      </c>
      <c r="FC5" s="12" t="s">
        <v>70</v>
      </c>
      <c r="FD5" s="3" t="s">
        <v>71</v>
      </c>
      <c r="FE5" s="10" t="s">
        <v>10</v>
      </c>
      <c r="FF5" s="13"/>
      <c r="FG5" s="14" t="s">
        <v>72</v>
      </c>
      <c r="FH5" s="3" t="n">
        <v>5</v>
      </c>
      <c r="FK5" s="3" t="s">
        <v>73</v>
      </c>
      <c r="FL5" s="1" t="n">
        <v>5</v>
      </c>
      <c r="FM5" s="13" t="s">
        <v>70</v>
      </c>
      <c r="FN5" s="15" t="s">
        <v>6</v>
      </c>
      <c r="FO5" s="1"/>
      <c r="FQ5" s="1" t="s">
        <v>53</v>
      </c>
      <c r="FR5" s="1" t="n">
        <v>4</v>
      </c>
      <c r="FT5" s="1"/>
      <c r="FU5" s="1" t="n">
        <v>2</v>
      </c>
      <c r="FV5" s="15" t="s">
        <v>14</v>
      </c>
      <c r="FW5" s="13" t="s">
        <v>74</v>
      </c>
      <c r="FX5" s="16" t="s">
        <v>75</v>
      </c>
      <c r="FY5" s="13" t="s">
        <v>74</v>
      </c>
      <c r="FZ5" s="1" t="n">
        <v>5</v>
      </c>
      <c r="GA5" s="1" t="s">
        <v>76</v>
      </c>
      <c r="GB5" s="15" t="s">
        <v>77</v>
      </c>
      <c r="HG5" s="13"/>
      <c r="HH5" s="16"/>
    </row>
    <row r="6" customFormat="false" ht="15.75" hidden="false" customHeight="false" outlineLevel="0" collapsed="false">
      <c r="A6" s="5"/>
      <c r="B6" s="21" t="s">
        <v>78</v>
      </c>
      <c r="C6" s="18"/>
      <c r="D6" s="22"/>
      <c r="E6" s="5"/>
      <c r="F6" s="5"/>
      <c r="G6" s="21" t="s">
        <v>78</v>
      </c>
      <c r="H6" s="18"/>
      <c r="I6" s="22"/>
      <c r="J6" s="5"/>
      <c r="K6" s="5"/>
      <c r="L6" s="21" t="s">
        <v>78</v>
      </c>
      <c r="M6" s="18"/>
      <c r="N6" s="22"/>
      <c r="O6" s="5"/>
      <c r="P6" s="5"/>
      <c r="Q6" s="21" t="s">
        <v>78</v>
      </c>
      <c r="R6" s="18"/>
      <c r="S6" s="22"/>
      <c r="T6" s="5"/>
      <c r="U6" s="5"/>
      <c r="V6" s="21" t="s">
        <v>78</v>
      </c>
      <c r="W6" s="18"/>
      <c r="X6" s="22"/>
      <c r="Y6" s="5"/>
      <c r="Z6" s="5"/>
      <c r="AA6" s="21" t="s">
        <v>78</v>
      </c>
      <c r="AB6" s="18"/>
      <c r="AC6" s="22"/>
      <c r="AD6" s="5"/>
      <c r="AE6" s="5"/>
      <c r="AF6" s="21" t="s">
        <v>78</v>
      </c>
      <c r="AG6" s="18"/>
      <c r="AH6" s="22"/>
      <c r="AI6" s="5"/>
      <c r="AJ6" s="5"/>
      <c r="AK6" s="21" t="s">
        <v>78</v>
      </c>
      <c r="AL6" s="18"/>
      <c r="AM6" s="22"/>
      <c r="AN6" s="5"/>
      <c r="AO6" s="5"/>
      <c r="AP6" s="21" t="s">
        <v>78</v>
      </c>
      <c r="AQ6" s="18"/>
      <c r="AR6" s="22"/>
      <c r="AS6" s="5"/>
      <c r="AT6" s="5"/>
      <c r="AU6" s="21" t="s">
        <v>78</v>
      </c>
      <c r="AV6" s="18"/>
      <c r="AW6" s="22"/>
      <c r="AX6" s="5"/>
      <c r="AY6" s="5"/>
      <c r="AZ6" s="21" t="s">
        <v>78</v>
      </c>
      <c r="BA6" s="18"/>
      <c r="BB6" s="22"/>
      <c r="BC6" s="5"/>
      <c r="BD6" s="5"/>
      <c r="BE6" s="21" t="s">
        <v>78</v>
      </c>
      <c r="BF6" s="18"/>
      <c r="BG6" s="22"/>
      <c r="BH6" s="5"/>
      <c r="BI6" s="5"/>
      <c r="BJ6" s="21" t="s">
        <v>78</v>
      </c>
      <c r="BK6" s="18"/>
      <c r="BL6" s="22"/>
      <c r="BM6" s="5"/>
      <c r="BN6" s="5"/>
      <c r="BO6" s="21" t="s">
        <v>78</v>
      </c>
      <c r="BP6" s="18"/>
      <c r="BQ6" s="22"/>
      <c r="BR6" s="5"/>
      <c r="BS6" s="5"/>
      <c r="BT6" s="21" t="s">
        <v>78</v>
      </c>
      <c r="BU6" s="18"/>
      <c r="BV6" s="22"/>
      <c r="BW6" s="5"/>
      <c r="BX6" s="5"/>
      <c r="BY6" s="21" t="s">
        <v>78</v>
      </c>
      <c r="BZ6" s="18"/>
      <c r="CA6" s="22"/>
      <c r="CB6" s="5"/>
      <c r="CC6" s="5"/>
      <c r="CD6" s="21" t="s">
        <v>78</v>
      </c>
      <c r="CE6" s="18"/>
      <c r="CF6" s="22"/>
      <c r="CG6" s="5"/>
      <c r="CH6" s="5"/>
      <c r="CI6" s="21" t="s">
        <v>78</v>
      </c>
      <c r="CJ6" s="18"/>
      <c r="CK6" s="22"/>
      <c r="CL6" s="5"/>
      <c r="CM6" s="5"/>
      <c r="CN6" s="21" t="s">
        <v>78</v>
      </c>
      <c r="CO6" s="18"/>
      <c r="CP6" s="22"/>
      <c r="CQ6" s="5"/>
      <c r="CR6" s="5"/>
      <c r="CS6" s="21" t="s">
        <v>78</v>
      </c>
      <c r="CT6" s="18"/>
      <c r="CU6" s="22"/>
      <c r="CV6" s="5"/>
      <c r="CW6" s="5"/>
      <c r="CX6" s="21" t="s">
        <v>78</v>
      </c>
      <c r="CY6" s="18"/>
      <c r="CZ6" s="22"/>
      <c r="DA6" s="5"/>
      <c r="DB6" s="5"/>
      <c r="DC6" s="21" t="s">
        <v>78</v>
      </c>
      <c r="DD6" s="18"/>
      <c r="DE6" s="22"/>
      <c r="DF6" s="5"/>
      <c r="DG6" s="5"/>
      <c r="DH6" s="21" t="s">
        <v>78</v>
      </c>
      <c r="DI6" s="18"/>
      <c r="DJ6" s="22"/>
      <c r="DK6" s="5"/>
      <c r="DL6" s="5"/>
      <c r="DM6" s="21" t="s">
        <v>78</v>
      </c>
      <c r="DN6" s="18"/>
      <c r="DO6" s="22"/>
      <c r="DP6" s="5"/>
      <c r="DQ6" s="5"/>
      <c r="DR6" s="21" t="s">
        <v>78</v>
      </c>
      <c r="DS6" s="18"/>
      <c r="DT6" s="22"/>
      <c r="DU6" s="5"/>
      <c r="DV6" s="5"/>
      <c r="DW6" s="21" t="s">
        <v>78</v>
      </c>
      <c r="DX6" s="18"/>
      <c r="DY6" s="22"/>
      <c r="DZ6" s="5"/>
      <c r="EA6" s="5"/>
      <c r="EB6" s="21" t="s">
        <v>78</v>
      </c>
      <c r="EC6" s="18"/>
      <c r="ED6" s="22"/>
      <c r="EE6" s="5"/>
      <c r="EF6" s="5"/>
      <c r="EG6" s="21" t="s">
        <v>78</v>
      </c>
      <c r="EH6" s="18"/>
      <c r="EI6" s="22"/>
      <c r="EJ6" s="5"/>
      <c r="EK6" s="5"/>
      <c r="EL6" s="21" t="s">
        <v>78</v>
      </c>
      <c r="EM6" s="18"/>
      <c r="EN6" s="22"/>
      <c r="EO6" s="5"/>
      <c r="EP6" s="5"/>
      <c r="EQ6" s="21" t="s">
        <v>78</v>
      </c>
      <c r="ER6" s="18"/>
      <c r="ES6" s="22"/>
      <c r="ET6" s="5"/>
      <c r="EY6" s="1"/>
      <c r="FA6" s="10" t="s">
        <v>6</v>
      </c>
      <c r="FB6" s="20" t="s">
        <v>60</v>
      </c>
      <c r="FC6" s="12" t="s">
        <v>79</v>
      </c>
      <c r="FD6" s="3" t="s">
        <v>80</v>
      </c>
      <c r="FE6" s="10" t="s">
        <v>10</v>
      </c>
      <c r="FF6" s="13"/>
      <c r="FG6" s="14" t="s">
        <v>81</v>
      </c>
      <c r="FH6" s="3" t="n">
        <v>6</v>
      </c>
      <c r="FK6" s="3" t="s">
        <v>82</v>
      </c>
      <c r="FL6" s="1" t="n">
        <v>6</v>
      </c>
      <c r="FM6" s="13" t="s">
        <v>79</v>
      </c>
      <c r="FN6" s="15" t="s">
        <v>6</v>
      </c>
      <c r="FO6" s="1"/>
      <c r="FQ6" s="1" t="s">
        <v>63</v>
      </c>
      <c r="FR6" s="1" t="n">
        <v>5</v>
      </c>
      <c r="FT6" s="1"/>
      <c r="FU6" s="1" t="n">
        <v>2</v>
      </c>
      <c r="FV6" s="15" t="s">
        <v>14</v>
      </c>
      <c r="FW6" s="13" t="s">
        <v>83</v>
      </c>
      <c r="FX6" s="16" t="s">
        <v>84</v>
      </c>
      <c r="FY6" s="13" t="s">
        <v>83</v>
      </c>
      <c r="FZ6" s="1" t="n">
        <v>6</v>
      </c>
      <c r="GA6" s="1" t="s">
        <v>85</v>
      </c>
      <c r="GB6" s="15" t="s">
        <v>86</v>
      </c>
      <c r="HG6" s="13"/>
      <c r="HH6" s="16"/>
    </row>
    <row r="7" customFormat="false" ht="15.75" hidden="false" customHeight="fals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Y7" s="1"/>
      <c r="FA7" s="10" t="s">
        <v>6</v>
      </c>
      <c r="FB7" s="20" t="s">
        <v>50</v>
      </c>
      <c r="FC7" s="12" t="s">
        <v>87</v>
      </c>
      <c r="FD7" s="3" t="s">
        <v>88</v>
      </c>
      <c r="FE7" s="10" t="s">
        <v>10</v>
      </c>
      <c r="FF7" s="13"/>
      <c r="FG7" s="14" t="s">
        <v>89</v>
      </c>
      <c r="FH7" s="3" t="n">
        <v>7</v>
      </c>
      <c r="FK7" s="3" t="s">
        <v>90</v>
      </c>
      <c r="FL7" s="1" t="n">
        <v>7</v>
      </c>
      <c r="FM7" s="13" t="s">
        <v>87</v>
      </c>
      <c r="FN7" s="15" t="s">
        <v>6</v>
      </c>
      <c r="FO7" s="1"/>
      <c r="FQ7" s="1" t="s">
        <v>72</v>
      </c>
      <c r="FR7" s="1" t="n">
        <v>6</v>
      </c>
      <c r="FT7" s="1"/>
      <c r="FU7" s="1" t="n">
        <v>2</v>
      </c>
      <c r="FV7" s="15" t="s">
        <v>14</v>
      </c>
      <c r="FW7" s="13" t="s">
        <v>91</v>
      </c>
      <c r="FX7" s="16" t="s">
        <v>91</v>
      </c>
      <c r="FY7" s="16" t="s">
        <v>91</v>
      </c>
      <c r="FZ7" s="1" t="n">
        <v>7</v>
      </c>
      <c r="GA7" s="1" t="s">
        <v>92</v>
      </c>
      <c r="GB7" s="15" t="s">
        <v>93</v>
      </c>
      <c r="HG7" s="13"/>
      <c r="HH7" s="16"/>
    </row>
    <row r="8" s="4" customFormat="true" ht="15.75" hidden="false" customHeight="false" outlineLevel="0" collapsed="false">
      <c r="A8" s="23"/>
      <c r="B8" s="24" t="s">
        <v>94</v>
      </c>
      <c r="C8" s="24" t="s">
        <v>95</v>
      </c>
      <c r="D8" s="24" t="s">
        <v>96</v>
      </c>
      <c r="E8" s="23"/>
      <c r="F8" s="23"/>
      <c r="G8" s="24" t="s">
        <v>94</v>
      </c>
      <c r="H8" s="24" t="s">
        <v>95</v>
      </c>
      <c r="I8" s="24" t="s">
        <v>96</v>
      </c>
      <c r="J8" s="23"/>
      <c r="K8" s="23"/>
      <c r="L8" s="24" t="s">
        <v>94</v>
      </c>
      <c r="M8" s="24" t="s">
        <v>95</v>
      </c>
      <c r="N8" s="24" t="s">
        <v>96</v>
      </c>
      <c r="O8" s="23"/>
      <c r="P8" s="23"/>
      <c r="Q8" s="24" t="s">
        <v>94</v>
      </c>
      <c r="R8" s="24" t="s">
        <v>95</v>
      </c>
      <c r="S8" s="24" t="s">
        <v>96</v>
      </c>
      <c r="T8" s="23"/>
      <c r="U8" s="23"/>
      <c r="V8" s="24" t="s">
        <v>94</v>
      </c>
      <c r="W8" s="24" t="s">
        <v>95</v>
      </c>
      <c r="X8" s="24" t="s">
        <v>96</v>
      </c>
      <c r="Y8" s="23"/>
      <c r="Z8" s="23"/>
      <c r="AA8" s="24" t="s">
        <v>94</v>
      </c>
      <c r="AB8" s="24" t="s">
        <v>95</v>
      </c>
      <c r="AC8" s="24" t="s">
        <v>96</v>
      </c>
      <c r="AD8" s="23"/>
      <c r="AE8" s="23"/>
      <c r="AF8" s="24" t="s">
        <v>94</v>
      </c>
      <c r="AG8" s="24" t="s">
        <v>95</v>
      </c>
      <c r="AH8" s="24" t="s">
        <v>96</v>
      </c>
      <c r="AI8" s="23"/>
      <c r="AJ8" s="23"/>
      <c r="AK8" s="24" t="s">
        <v>94</v>
      </c>
      <c r="AL8" s="24" t="s">
        <v>95</v>
      </c>
      <c r="AM8" s="24" t="s">
        <v>96</v>
      </c>
      <c r="AN8" s="23"/>
      <c r="AO8" s="23"/>
      <c r="AP8" s="23" t="s">
        <v>94</v>
      </c>
      <c r="AQ8" s="24" t="s">
        <v>95</v>
      </c>
      <c r="AR8" s="24" t="s">
        <v>96</v>
      </c>
      <c r="AS8" s="23"/>
      <c r="AT8" s="23"/>
      <c r="AU8" s="23" t="s">
        <v>94</v>
      </c>
      <c r="AV8" s="24" t="s">
        <v>95</v>
      </c>
      <c r="AW8" s="24" t="s">
        <v>96</v>
      </c>
      <c r="AX8" s="23"/>
      <c r="AY8" s="23"/>
      <c r="AZ8" s="24" t="s">
        <v>94</v>
      </c>
      <c r="BA8" s="24" t="s">
        <v>95</v>
      </c>
      <c r="BB8" s="24" t="s">
        <v>96</v>
      </c>
      <c r="BC8" s="23"/>
      <c r="BD8" s="23"/>
      <c r="BE8" s="24" t="s">
        <v>94</v>
      </c>
      <c r="BF8" s="24" t="s">
        <v>95</v>
      </c>
      <c r="BG8" s="24" t="s">
        <v>96</v>
      </c>
      <c r="BH8" s="23"/>
      <c r="BI8" s="23"/>
      <c r="BJ8" s="24" t="s">
        <v>94</v>
      </c>
      <c r="BK8" s="24" t="s">
        <v>95</v>
      </c>
      <c r="BL8" s="24" t="s">
        <v>96</v>
      </c>
      <c r="BM8" s="23"/>
      <c r="BN8" s="23"/>
      <c r="BO8" s="24" t="s">
        <v>94</v>
      </c>
      <c r="BP8" s="24" t="s">
        <v>95</v>
      </c>
      <c r="BQ8" s="24" t="s">
        <v>96</v>
      </c>
      <c r="BR8" s="23"/>
      <c r="BS8" s="23"/>
      <c r="BT8" s="24" t="s">
        <v>94</v>
      </c>
      <c r="BU8" s="24" t="s">
        <v>95</v>
      </c>
      <c r="BV8" s="24" t="s">
        <v>96</v>
      </c>
      <c r="BW8" s="23"/>
      <c r="BX8" s="23"/>
      <c r="BY8" s="24" t="s">
        <v>94</v>
      </c>
      <c r="BZ8" s="24" t="s">
        <v>95</v>
      </c>
      <c r="CA8" s="24" t="s">
        <v>96</v>
      </c>
      <c r="CB8" s="23"/>
      <c r="CC8" s="23"/>
      <c r="CD8" s="24" t="s">
        <v>94</v>
      </c>
      <c r="CE8" s="24" t="s">
        <v>95</v>
      </c>
      <c r="CF8" s="24" t="s">
        <v>96</v>
      </c>
      <c r="CG8" s="23"/>
      <c r="CH8" s="23"/>
      <c r="CI8" s="24" t="s">
        <v>94</v>
      </c>
      <c r="CJ8" s="24" t="s">
        <v>95</v>
      </c>
      <c r="CK8" s="24" t="s">
        <v>96</v>
      </c>
      <c r="CL8" s="23"/>
      <c r="CM8" s="23"/>
      <c r="CN8" s="24" t="s">
        <v>94</v>
      </c>
      <c r="CO8" s="24" t="s">
        <v>95</v>
      </c>
      <c r="CP8" s="24" t="s">
        <v>96</v>
      </c>
      <c r="CQ8" s="23"/>
      <c r="CR8" s="23"/>
      <c r="CS8" s="24" t="s">
        <v>94</v>
      </c>
      <c r="CT8" s="24" t="s">
        <v>95</v>
      </c>
      <c r="CU8" s="24" t="s">
        <v>96</v>
      </c>
      <c r="CV8" s="23"/>
      <c r="CW8" s="23"/>
      <c r="CX8" s="24" t="s">
        <v>94</v>
      </c>
      <c r="CY8" s="24" t="s">
        <v>95</v>
      </c>
      <c r="CZ8" s="24" t="s">
        <v>96</v>
      </c>
      <c r="DA8" s="23"/>
      <c r="DB8" s="23"/>
      <c r="DC8" s="24" t="s">
        <v>94</v>
      </c>
      <c r="DD8" s="24" t="s">
        <v>95</v>
      </c>
      <c r="DE8" s="24" t="s">
        <v>96</v>
      </c>
      <c r="DF8" s="23"/>
      <c r="DG8" s="23"/>
      <c r="DH8" s="24" t="s">
        <v>94</v>
      </c>
      <c r="DI8" s="24" t="s">
        <v>95</v>
      </c>
      <c r="DJ8" s="24" t="s">
        <v>96</v>
      </c>
      <c r="DK8" s="23"/>
      <c r="DL8" s="23"/>
      <c r="DM8" s="24" t="s">
        <v>94</v>
      </c>
      <c r="DN8" s="24" t="s">
        <v>95</v>
      </c>
      <c r="DO8" s="24" t="s">
        <v>96</v>
      </c>
      <c r="DP8" s="23"/>
      <c r="DQ8" s="23"/>
      <c r="DR8" s="24" t="s">
        <v>94</v>
      </c>
      <c r="DS8" s="24" t="s">
        <v>95</v>
      </c>
      <c r="DT8" s="24" t="s">
        <v>96</v>
      </c>
      <c r="DU8" s="23"/>
      <c r="DV8" s="23"/>
      <c r="DW8" s="24" t="s">
        <v>94</v>
      </c>
      <c r="DX8" s="24" t="s">
        <v>95</v>
      </c>
      <c r="DY8" s="24" t="s">
        <v>96</v>
      </c>
      <c r="DZ8" s="23"/>
      <c r="EA8" s="23"/>
      <c r="EB8" s="24" t="s">
        <v>94</v>
      </c>
      <c r="EC8" s="24" t="s">
        <v>95</v>
      </c>
      <c r="ED8" s="24" t="s">
        <v>96</v>
      </c>
      <c r="EE8" s="23"/>
      <c r="EF8" s="23"/>
      <c r="EG8" s="24" t="s">
        <v>94</v>
      </c>
      <c r="EH8" s="24" t="s">
        <v>95</v>
      </c>
      <c r="EI8" s="24" t="s">
        <v>96</v>
      </c>
      <c r="EJ8" s="23"/>
      <c r="EK8" s="23"/>
      <c r="EL8" s="24" t="s">
        <v>94</v>
      </c>
      <c r="EM8" s="24" t="s">
        <v>95</v>
      </c>
      <c r="EN8" s="24" t="s">
        <v>96</v>
      </c>
      <c r="EO8" s="23"/>
      <c r="EP8" s="23"/>
      <c r="EQ8" s="24" t="s">
        <v>94</v>
      </c>
      <c r="ER8" s="24" t="s">
        <v>95</v>
      </c>
      <c r="ES8" s="24" t="s">
        <v>96</v>
      </c>
      <c r="ET8" s="23"/>
      <c r="FA8" s="10" t="s">
        <v>6</v>
      </c>
      <c r="FB8" s="11" t="s">
        <v>97</v>
      </c>
      <c r="FC8" s="12" t="s">
        <v>98</v>
      </c>
      <c r="FD8" s="25" t="s">
        <v>99</v>
      </c>
      <c r="FE8" s="10" t="s">
        <v>10</v>
      </c>
      <c r="FF8" s="13"/>
      <c r="FG8" s="1"/>
      <c r="FH8" s="26"/>
      <c r="FI8" s="26"/>
      <c r="FJ8" s="26"/>
      <c r="FK8" s="3" t="s">
        <v>100</v>
      </c>
      <c r="FL8" s="1" t="n">
        <v>8</v>
      </c>
      <c r="FM8" s="13" t="s">
        <v>98</v>
      </c>
      <c r="FN8" s="15" t="s">
        <v>6</v>
      </c>
      <c r="FQ8" s="1" t="s">
        <v>81</v>
      </c>
      <c r="FR8" s="1" t="n">
        <v>7</v>
      </c>
      <c r="FU8" s="1" t="n">
        <v>2</v>
      </c>
      <c r="FV8" s="15" t="s">
        <v>14</v>
      </c>
      <c r="FW8" s="13" t="s">
        <v>101</v>
      </c>
      <c r="FX8" s="16" t="s">
        <v>102</v>
      </c>
      <c r="FY8" s="13" t="s">
        <v>101</v>
      </c>
      <c r="FZ8" s="1" t="n">
        <v>8</v>
      </c>
      <c r="GA8" s="1"/>
      <c r="GB8" s="15"/>
      <c r="HG8" s="13"/>
      <c r="HH8" s="16"/>
    </row>
    <row r="9" customFormat="false" ht="15.75" hidden="false" customHeight="false" outlineLevel="0" collapsed="false">
      <c r="A9" s="5" t="n">
        <v>1</v>
      </c>
      <c r="B9" s="27" t="s">
        <v>103</v>
      </c>
      <c r="C9" s="27" t="n">
        <v>1870</v>
      </c>
      <c r="D9" s="18"/>
      <c r="E9" s="5"/>
      <c r="F9" s="5" t="n">
        <v>1</v>
      </c>
      <c r="G9" s="27" t="s">
        <v>103</v>
      </c>
      <c r="H9" s="27" t="n">
        <v>1870</v>
      </c>
      <c r="I9" s="18"/>
      <c r="J9" s="5"/>
      <c r="K9" s="5" t="n">
        <v>1</v>
      </c>
      <c r="L9" s="27" t="s">
        <v>103</v>
      </c>
      <c r="M9" s="27" t="n">
        <v>1870</v>
      </c>
      <c r="N9" s="18"/>
      <c r="O9" s="5"/>
      <c r="P9" s="5" t="n">
        <v>1</v>
      </c>
      <c r="Q9" s="27" t="s">
        <v>103</v>
      </c>
      <c r="R9" s="27" t="n">
        <v>1870</v>
      </c>
      <c r="S9" s="18"/>
      <c r="T9" s="5"/>
      <c r="U9" s="5" t="n">
        <v>1</v>
      </c>
      <c r="V9" s="27" t="s">
        <v>103</v>
      </c>
      <c r="W9" s="27" t="n">
        <v>1870</v>
      </c>
      <c r="X9" s="18"/>
      <c r="Y9" s="5"/>
      <c r="Z9" s="5" t="n">
        <v>1</v>
      </c>
      <c r="AA9" s="27" t="s">
        <v>103</v>
      </c>
      <c r="AB9" s="27" t="n">
        <v>1870</v>
      </c>
      <c r="AC9" s="28"/>
      <c r="AD9" s="5"/>
      <c r="AE9" s="5" t="n">
        <v>1</v>
      </c>
      <c r="AF9" s="27" t="s">
        <v>103</v>
      </c>
      <c r="AG9" s="27" t="n">
        <v>1870</v>
      </c>
      <c r="AH9" s="28"/>
      <c r="AI9" s="5"/>
      <c r="AJ9" s="5" t="n">
        <v>1</v>
      </c>
      <c r="AK9" s="27" t="s">
        <v>103</v>
      </c>
      <c r="AL9" s="27" t="n">
        <v>1870</v>
      </c>
      <c r="AM9" s="29"/>
      <c r="AN9" s="5"/>
      <c r="AO9" s="5" t="n">
        <v>1</v>
      </c>
      <c r="AP9" s="30" t="s">
        <v>103</v>
      </c>
      <c r="AQ9" s="30" t="n">
        <v>1870</v>
      </c>
      <c r="AR9" s="28"/>
      <c r="AS9" s="5"/>
      <c r="AT9" s="5" t="n">
        <v>1</v>
      </c>
      <c r="AU9" s="30" t="s">
        <v>103</v>
      </c>
      <c r="AV9" s="30" t="n">
        <v>1870</v>
      </c>
      <c r="AW9" s="28"/>
      <c r="AX9" s="5"/>
      <c r="AY9" s="5" t="n">
        <v>1</v>
      </c>
      <c r="AZ9" s="27" t="s">
        <v>103</v>
      </c>
      <c r="BA9" s="27" t="n">
        <v>1870</v>
      </c>
      <c r="BB9" s="18"/>
      <c r="BC9" s="5"/>
      <c r="BD9" s="5" t="n">
        <v>1</v>
      </c>
      <c r="BE9" s="27" t="s">
        <v>103</v>
      </c>
      <c r="BF9" s="27" t="n">
        <v>1870</v>
      </c>
      <c r="BG9" s="18"/>
      <c r="BH9" s="5"/>
      <c r="BI9" s="5" t="n">
        <v>1</v>
      </c>
      <c r="BJ9" s="27" t="s">
        <v>103</v>
      </c>
      <c r="BK9" s="27" t="n">
        <v>1870</v>
      </c>
      <c r="BL9" s="31"/>
      <c r="BM9" s="5"/>
      <c r="BN9" s="5" t="n">
        <v>1</v>
      </c>
      <c r="BO9" s="27" t="s">
        <v>103</v>
      </c>
      <c r="BP9" s="27" t="n">
        <v>1870</v>
      </c>
      <c r="BQ9" s="31"/>
      <c r="BR9" s="5"/>
      <c r="BS9" s="5" t="n">
        <v>1</v>
      </c>
      <c r="BT9" s="27" t="s">
        <v>103</v>
      </c>
      <c r="BU9" s="27" t="n">
        <v>1870</v>
      </c>
      <c r="BV9" s="29"/>
      <c r="BW9" s="5"/>
      <c r="BX9" s="5" t="n">
        <v>1</v>
      </c>
      <c r="BY9" s="27" t="s">
        <v>103</v>
      </c>
      <c r="BZ9" s="27" t="n">
        <v>1870</v>
      </c>
      <c r="CA9" s="18"/>
      <c r="CB9" s="5"/>
      <c r="CC9" s="5" t="n">
        <v>1</v>
      </c>
      <c r="CD9" s="27" t="s">
        <v>103</v>
      </c>
      <c r="CE9" s="27" t="n">
        <v>1870</v>
      </c>
      <c r="CF9" s="18"/>
      <c r="CG9" s="5"/>
      <c r="CH9" s="5" t="n">
        <v>1</v>
      </c>
      <c r="CI9" s="27" t="s">
        <v>103</v>
      </c>
      <c r="CJ9" s="27" t="n">
        <v>1870</v>
      </c>
      <c r="CK9" s="18"/>
      <c r="CL9" s="5"/>
      <c r="CM9" s="5" t="n">
        <v>1</v>
      </c>
      <c r="CN9" s="32" t="s">
        <v>103</v>
      </c>
      <c r="CO9" s="32" t="n">
        <v>1870</v>
      </c>
      <c r="CP9" s="28"/>
      <c r="CQ9" s="5"/>
      <c r="CR9" s="5" t="n">
        <v>1</v>
      </c>
      <c r="CS9" s="27" t="s">
        <v>103</v>
      </c>
      <c r="CT9" s="27" t="n">
        <v>1870</v>
      </c>
      <c r="CU9" s="18"/>
      <c r="CV9" s="5"/>
      <c r="CW9" s="5" t="n">
        <v>1</v>
      </c>
      <c r="CX9" s="33" t="s">
        <v>103</v>
      </c>
      <c r="CY9" s="33" t="n">
        <v>1870</v>
      </c>
      <c r="CZ9" s="18"/>
      <c r="DA9" s="5"/>
      <c r="DB9" s="5" t="n">
        <v>1</v>
      </c>
      <c r="DC9" s="27" t="s">
        <v>103</v>
      </c>
      <c r="DD9" s="27" t="n">
        <v>1870</v>
      </c>
      <c r="DE9" s="18"/>
      <c r="DF9" s="5"/>
      <c r="DG9" s="5" t="n">
        <v>1</v>
      </c>
      <c r="DH9" s="27" t="s">
        <v>103</v>
      </c>
      <c r="DI9" s="27" t="n">
        <v>1870</v>
      </c>
      <c r="DJ9" s="18"/>
      <c r="DK9" s="5"/>
      <c r="DL9" s="5" t="n">
        <v>1</v>
      </c>
      <c r="DM9" s="27" t="s">
        <v>103</v>
      </c>
      <c r="DN9" s="27" t="n">
        <v>1870</v>
      </c>
      <c r="DO9" s="18"/>
      <c r="DP9" s="5"/>
      <c r="DQ9" s="5" t="n">
        <v>1</v>
      </c>
      <c r="DR9" s="27" t="s">
        <v>103</v>
      </c>
      <c r="DS9" s="27" t="n">
        <v>1870</v>
      </c>
      <c r="DT9" s="31"/>
      <c r="DU9" s="5"/>
      <c r="DV9" s="5" t="n">
        <v>1</v>
      </c>
      <c r="DW9" s="27" t="s">
        <v>103</v>
      </c>
      <c r="DX9" s="27" t="n">
        <v>1870</v>
      </c>
      <c r="DY9" s="31"/>
      <c r="DZ9" s="5"/>
      <c r="EA9" s="5" t="n">
        <v>1</v>
      </c>
      <c r="EB9" s="27" t="s">
        <v>103</v>
      </c>
      <c r="EC9" s="27" t="n">
        <v>1870</v>
      </c>
      <c r="ED9" s="18"/>
      <c r="EE9" s="5"/>
      <c r="EF9" s="5" t="n">
        <v>1</v>
      </c>
      <c r="EG9" s="27" t="s">
        <v>103</v>
      </c>
      <c r="EH9" s="27" t="n">
        <v>1870</v>
      </c>
      <c r="EI9" s="18"/>
      <c r="EJ9" s="5"/>
      <c r="EK9" s="5" t="n">
        <v>1</v>
      </c>
      <c r="EL9" s="27" t="s">
        <v>103</v>
      </c>
      <c r="EM9" s="27" t="n">
        <v>1870</v>
      </c>
      <c r="EN9" s="18"/>
      <c r="EO9" s="5"/>
      <c r="EP9" s="5" t="n">
        <v>1</v>
      </c>
      <c r="EQ9" s="27" t="s">
        <v>103</v>
      </c>
      <c r="ER9" s="27" t="n">
        <v>1870</v>
      </c>
      <c r="ES9" s="18"/>
      <c r="ET9" s="5"/>
      <c r="EY9" s="1"/>
      <c r="FA9" s="10" t="s">
        <v>6</v>
      </c>
      <c r="FB9" s="20" t="s">
        <v>60</v>
      </c>
      <c r="FC9" s="12" t="s">
        <v>104</v>
      </c>
      <c r="FD9" s="3" t="s">
        <v>105</v>
      </c>
      <c r="FE9" s="10" t="s">
        <v>10</v>
      </c>
      <c r="FF9" s="13"/>
      <c r="FK9" s="3" t="s">
        <v>106</v>
      </c>
      <c r="FL9" s="1" t="n">
        <v>9</v>
      </c>
      <c r="FM9" s="13" t="s">
        <v>104</v>
      </c>
      <c r="FN9" s="15" t="s">
        <v>6</v>
      </c>
      <c r="FO9" s="1"/>
      <c r="FQ9" s="1" t="s">
        <v>107</v>
      </c>
      <c r="FR9" s="1" t="n">
        <v>8</v>
      </c>
      <c r="FT9" s="1"/>
      <c r="FU9" s="1" t="n">
        <v>2</v>
      </c>
      <c r="FV9" s="15" t="s">
        <v>14</v>
      </c>
      <c r="FW9" s="13" t="s">
        <v>108</v>
      </c>
      <c r="FX9" s="16" t="s">
        <v>108</v>
      </c>
      <c r="FY9" s="13" t="s">
        <v>108</v>
      </c>
      <c r="FZ9" s="1" t="n">
        <v>9</v>
      </c>
      <c r="GB9" s="15"/>
      <c r="HG9" s="13"/>
      <c r="HH9" s="34"/>
    </row>
    <row r="10" customFormat="false" ht="15.75" hidden="false" customHeight="false" outlineLevel="0" collapsed="false">
      <c r="A10" s="5" t="n">
        <v>1</v>
      </c>
      <c r="B10" s="27" t="s">
        <v>109</v>
      </c>
      <c r="C10" s="27" t="n">
        <v>1871</v>
      </c>
      <c r="D10" s="28"/>
      <c r="E10" s="5"/>
      <c r="F10" s="5" t="n">
        <v>1</v>
      </c>
      <c r="G10" s="27" t="s">
        <v>109</v>
      </c>
      <c r="H10" s="27" t="n">
        <v>1871</v>
      </c>
      <c r="I10" s="28"/>
      <c r="J10" s="5"/>
      <c r="K10" s="5" t="n">
        <v>1</v>
      </c>
      <c r="L10" s="27" t="s">
        <v>109</v>
      </c>
      <c r="M10" s="27" t="n">
        <v>1871</v>
      </c>
      <c r="N10" s="28"/>
      <c r="O10" s="5"/>
      <c r="P10" s="5" t="n">
        <v>1</v>
      </c>
      <c r="Q10" s="27" t="s">
        <v>109</v>
      </c>
      <c r="R10" s="27" t="n">
        <v>1871</v>
      </c>
      <c r="S10" s="28"/>
      <c r="T10" s="5"/>
      <c r="U10" s="5" t="n">
        <v>1</v>
      </c>
      <c r="V10" s="27" t="s">
        <v>109</v>
      </c>
      <c r="W10" s="27" t="n">
        <v>1871</v>
      </c>
      <c r="X10" s="28"/>
      <c r="Y10" s="5"/>
      <c r="Z10" s="5" t="n">
        <v>1</v>
      </c>
      <c r="AA10" s="27" t="s">
        <v>109</v>
      </c>
      <c r="AB10" s="27" t="n">
        <v>1871</v>
      </c>
      <c r="AC10" s="18"/>
      <c r="AD10" s="5"/>
      <c r="AE10" s="5" t="n">
        <v>1</v>
      </c>
      <c r="AF10" s="27" t="s">
        <v>109</v>
      </c>
      <c r="AG10" s="27" t="n">
        <v>1871</v>
      </c>
      <c r="AH10" s="18"/>
      <c r="AI10" s="5"/>
      <c r="AJ10" s="5" t="n">
        <v>1</v>
      </c>
      <c r="AK10" s="27" t="s">
        <v>109</v>
      </c>
      <c r="AL10" s="27" t="n">
        <v>1871</v>
      </c>
      <c r="AM10" s="29"/>
      <c r="AN10" s="5"/>
      <c r="AO10" s="5" t="n">
        <v>1</v>
      </c>
      <c r="AP10" s="30" t="s">
        <v>109</v>
      </c>
      <c r="AQ10" s="30" t="n">
        <v>1871</v>
      </c>
      <c r="AR10" s="28"/>
      <c r="AS10" s="5"/>
      <c r="AT10" s="5" t="n">
        <v>1</v>
      </c>
      <c r="AU10" s="30" t="s">
        <v>109</v>
      </c>
      <c r="AV10" s="30" t="n">
        <v>1871</v>
      </c>
      <c r="AW10" s="28"/>
      <c r="AX10" s="5"/>
      <c r="AY10" s="5" t="n">
        <v>1</v>
      </c>
      <c r="AZ10" s="27" t="s">
        <v>109</v>
      </c>
      <c r="BA10" s="27" t="n">
        <v>1871</v>
      </c>
      <c r="BB10" s="28"/>
      <c r="BC10" s="5"/>
      <c r="BD10" s="5" t="n">
        <v>1</v>
      </c>
      <c r="BE10" s="27" t="s">
        <v>109</v>
      </c>
      <c r="BF10" s="27" t="n">
        <v>1871</v>
      </c>
      <c r="BG10" s="28"/>
      <c r="BH10" s="5"/>
      <c r="BI10" s="5" t="n">
        <v>1</v>
      </c>
      <c r="BJ10" s="27" t="s">
        <v>109</v>
      </c>
      <c r="BK10" s="27" t="n">
        <v>1871</v>
      </c>
      <c r="BL10" s="29"/>
      <c r="BM10" s="5"/>
      <c r="BN10" s="5" t="n">
        <v>1</v>
      </c>
      <c r="BO10" s="27" t="s">
        <v>109</v>
      </c>
      <c r="BP10" s="27" t="n">
        <v>1871</v>
      </c>
      <c r="BQ10" s="29"/>
      <c r="BR10" s="5"/>
      <c r="BS10" s="5" t="n">
        <v>1</v>
      </c>
      <c r="BT10" s="27" t="s">
        <v>109</v>
      </c>
      <c r="BU10" s="27" t="n">
        <v>1871</v>
      </c>
      <c r="BV10" s="29"/>
      <c r="BW10" s="5"/>
      <c r="BX10" s="5" t="n">
        <v>1</v>
      </c>
      <c r="BY10" s="27" t="s">
        <v>109</v>
      </c>
      <c r="BZ10" s="27" t="n">
        <v>1871</v>
      </c>
      <c r="CA10" s="28"/>
      <c r="CB10" s="5"/>
      <c r="CC10" s="5" t="n">
        <v>1</v>
      </c>
      <c r="CD10" s="27" t="s">
        <v>109</v>
      </c>
      <c r="CE10" s="27" t="n">
        <v>1871</v>
      </c>
      <c r="CF10" s="28"/>
      <c r="CG10" s="5"/>
      <c r="CH10" s="5" t="n">
        <v>1</v>
      </c>
      <c r="CI10" s="27" t="s">
        <v>109</v>
      </c>
      <c r="CJ10" s="27" t="n">
        <v>1871</v>
      </c>
      <c r="CK10" s="28"/>
      <c r="CL10" s="5"/>
      <c r="CM10" s="5" t="n">
        <v>1</v>
      </c>
      <c r="CN10" s="32" t="s">
        <v>109</v>
      </c>
      <c r="CO10" s="32" t="n">
        <v>1871</v>
      </c>
      <c r="CP10" s="28"/>
      <c r="CQ10" s="5"/>
      <c r="CR10" s="5" t="n">
        <v>1</v>
      </c>
      <c r="CS10" s="27" t="s">
        <v>109</v>
      </c>
      <c r="CT10" s="27" t="n">
        <v>1871</v>
      </c>
      <c r="CU10" s="28"/>
      <c r="CV10" s="5"/>
      <c r="CW10" s="5" t="n">
        <v>1</v>
      </c>
      <c r="CX10" s="33" t="s">
        <v>109</v>
      </c>
      <c r="CY10" s="33" t="n">
        <v>1871</v>
      </c>
      <c r="CZ10" s="18"/>
      <c r="DA10" s="5"/>
      <c r="DB10" s="5" t="n">
        <v>1</v>
      </c>
      <c r="DC10" s="27" t="s">
        <v>109</v>
      </c>
      <c r="DD10" s="27" t="n">
        <v>1871</v>
      </c>
      <c r="DE10" s="28"/>
      <c r="DF10" s="5"/>
      <c r="DG10" s="5" t="n">
        <v>1</v>
      </c>
      <c r="DH10" s="27" t="s">
        <v>109</v>
      </c>
      <c r="DI10" s="27" t="n">
        <v>1871</v>
      </c>
      <c r="DJ10" s="28"/>
      <c r="DK10" s="5"/>
      <c r="DL10" s="5" t="n">
        <v>1</v>
      </c>
      <c r="DM10" s="27" t="s">
        <v>109</v>
      </c>
      <c r="DN10" s="27" t="n">
        <v>1871</v>
      </c>
      <c r="DO10" s="18"/>
      <c r="DP10" s="5"/>
      <c r="DQ10" s="5" t="n">
        <v>1</v>
      </c>
      <c r="DR10" s="27" t="s">
        <v>109</v>
      </c>
      <c r="DS10" s="27" t="n">
        <v>1871</v>
      </c>
      <c r="DT10" s="31"/>
      <c r="DU10" s="5"/>
      <c r="DV10" s="5" t="n">
        <v>1</v>
      </c>
      <c r="DW10" s="27" t="s">
        <v>109</v>
      </c>
      <c r="DX10" s="27" t="n">
        <v>1871</v>
      </c>
      <c r="DY10" s="31"/>
      <c r="DZ10" s="5"/>
      <c r="EA10" s="5" t="n">
        <v>1</v>
      </c>
      <c r="EB10" s="27" t="s">
        <v>109</v>
      </c>
      <c r="EC10" s="27" t="n">
        <v>1871</v>
      </c>
      <c r="ED10" s="18"/>
      <c r="EE10" s="5"/>
      <c r="EF10" s="5" t="n">
        <v>1</v>
      </c>
      <c r="EG10" s="27" t="s">
        <v>109</v>
      </c>
      <c r="EH10" s="27" t="n">
        <v>1871</v>
      </c>
      <c r="EI10" s="28"/>
      <c r="EJ10" s="5"/>
      <c r="EK10" s="5" t="n">
        <v>1</v>
      </c>
      <c r="EL10" s="27" t="s">
        <v>109</v>
      </c>
      <c r="EM10" s="27" t="n">
        <v>1871</v>
      </c>
      <c r="EN10" s="28"/>
      <c r="EO10" s="5"/>
      <c r="EP10" s="5" t="n">
        <v>1</v>
      </c>
      <c r="EQ10" s="27" t="s">
        <v>109</v>
      </c>
      <c r="ER10" s="27" t="n">
        <v>1871</v>
      </c>
      <c r="ES10" s="28"/>
      <c r="ET10" s="5"/>
      <c r="EY10" s="1"/>
      <c r="FA10" s="10" t="s">
        <v>6</v>
      </c>
      <c r="FB10" s="20" t="s">
        <v>60</v>
      </c>
      <c r="FC10" s="12" t="s">
        <v>110</v>
      </c>
      <c r="FD10" s="3" t="s">
        <v>111</v>
      </c>
      <c r="FE10" s="10" t="s">
        <v>10</v>
      </c>
      <c r="FF10" s="13"/>
      <c r="FK10" s="3" t="s">
        <v>112</v>
      </c>
      <c r="FL10" s="1" t="n">
        <v>10</v>
      </c>
      <c r="FM10" s="13" t="s">
        <v>110</v>
      </c>
      <c r="FN10" s="15" t="s">
        <v>6</v>
      </c>
      <c r="FO10" s="1"/>
      <c r="FQ10" s="4" t="s">
        <v>113</v>
      </c>
      <c r="FR10" s="1" t="n">
        <v>9</v>
      </c>
      <c r="FT10" s="1"/>
      <c r="FU10" s="1" t="n">
        <v>2</v>
      </c>
      <c r="FV10" s="15" t="s">
        <v>14</v>
      </c>
      <c r="FW10" s="13" t="s">
        <v>114</v>
      </c>
      <c r="FX10" s="16" t="s">
        <v>115</v>
      </c>
      <c r="FY10" s="13" t="s">
        <v>114</v>
      </c>
      <c r="FZ10" s="1" t="n">
        <v>10</v>
      </c>
      <c r="GB10" s="15"/>
      <c r="HG10" s="13"/>
      <c r="HH10" s="16"/>
    </row>
    <row r="11" customFormat="false" ht="15.75" hidden="false" customHeight="false" outlineLevel="0" collapsed="false">
      <c r="A11" s="5" t="n">
        <v>1</v>
      </c>
      <c r="B11" s="27" t="s">
        <v>116</v>
      </c>
      <c r="C11" s="27" t="n">
        <v>1930</v>
      </c>
      <c r="D11" s="28"/>
      <c r="E11" s="5"/>
      <c r="F11" s="5" t="n">
        <v>1</v>
      </c>
      <c r="G11" s="27" t="s">
        <v>116</v>
      </c>
      <c r="H11" s="27" t="n">
        <v>1930</v>
      </c>
      <c r="I11" s="28"/>
      <c r="J11" s="5"/>
      <c r="K11" s="5" t="n">
        <v>1</v>
      </c>
      <c r="L11" s="27" t="s">
        <v>117</v>
      </c>
      <c r="M11" s="27" t="n">
        <v>1997</v>
      </c>
      <c r="N11" s="28"/>
      <c r="O11" s="5"/>
      <c r="P11" s="5" t="n">
        <v>1</v>
      </c>
      <c r="Q11" s="27" t="s">
        <v>117</v>
      </c>
      <c r="R11" s="27" t="n">
        <v>1997</v>
      </c>
      <c r="S11" s="28"/>
      <c r="T11" s="5"/>
      <c r="U11" s="5" t="n">
        <v>1</v>
      </c>
      <c r="V11" s="27" t="s">
        <v>117</v>
      </c>
      <c r="W11" s="27" t="n">
        <v>1997</v>
      </c>
      <c r="X11" s="28"/>
      <c r="Y11" s="5"/>
      <c r="Z11" s="5" t="n">
        <v>1</v>
      </c>
      <c r="AA11" s="27" t="s">
        <v>117</v>
      </c>
      <c r="AB11" s="27" t="n">
        <v>1997</v>
      </c>
      <c r="AC11" s="18"/>
      <c r="AD11" s="5"/>
      <c r="AE11" s="5" t="n">
        <v>1</v>
      </c>
      <c r="AF11" s="27" t="s">
        <v>117</v>
      </c>
      <c r="AG11" s="27" t="n">
        <v>1997</v>
      </c>
      <c r="AH11" s="18"/>
      <c r="AI11" s="5"/>
      <c r="AJ11" s="5" t="n">
        <v>1</v>
      </c>
      <c r="AK11" s="27" t="s">
        <v>117</v>
      </c>
      <c r="AL11" s="27" t="n">
        <v>1997</v>
      </c>
      <c r="AM11" s="31"/>
      <c r="AN11" s="5"/>
      <c r="AO11" s="5" t="n">
        <v>1</v>
      </c>
      <c r="AP11" s="30" t="s">
        <v>117</v>
      </c>
      <c r="AQ11" s="30" t="n">
        <v>1997</v>
      </c>
      <c r="AR11" s="35"/>
      <c r="AS11" s="5"/>
      <c r="AT11" s="5" t="n">
        <v>1</v>
      </c>
      <c r="AU11" s="30" t="s">
        <v>117</v>
      </c>
      <c r="AV11" s="30" t="n">
        <v>1997</v>
      </c>
      <c r="AW11" s="35"/>
      <c r="AX11" s="5"/>
      <c r="AY11" s="5" t="n">
        <v>1</v>
      </c>
      <c r="AZ11" s="27" t="s">
        <v>116</v>
      </c>
      <c r="BA11" s="27" t="n">
        <v>1930</v>
      </c>
      <c r="BB11" s="28"/>
      <c r="BC11" s="5"/>
      <c r="BD11" s="5" t="n">
        <v>1</v>
      </c>
      <c r="BE11" s="27" t="s">
        <v>117</v>
      </c>
      <c r="BF11" s="27" t="n">
        <v>1997</v>
      </c>
      <c r="BG11" s="28"/>
      <c r="BH11" s="5"/>
      <c r="BI11" s="5" t="n">
        <v>1</v>
      </c>
      <c r="BJ11" s="27" t="s">
        <v>117</v>
      </c>
      <c r="BK11" s="27" t="n">
        <v>1997</v>
      </c>
      <c r="BL11" s="29"/>
      <c r="BM11" s="5"/>
      <c r="BN11" s="5" t="n">
        <v>1</v>
      </c>
      <c r="BO11" s="27" t="s">
        <v>117</v>
      </c>
      <c r="BP11" s="27" t="n">
        <v>1997</v>
      </c>
      <c r="BQ11" s="29"/>
      <c r="BR11" s="5"/>
      <c r="BS11" s="5" t="n">
        <v>1</v>
      </c>
      <c r="BT11" s="27" t="s">
        <v>117</v>
      </c>
      <c r="BU11" s="27" t="n">
        <v>1997</v>
      </c>
      <c r="BV11" s="36"/>
      <c r="BW11" s="5"/>
      <c r="BX11" s="5" t="n">
        <v>1</v>
      </c>
      <c r="BY11" s="27" t="s">
        <v>117</v>
      </c>
      <c r="BZ11" s="27" t="n">
        <v>1997</v>
      </c>
      <c r="CA11" s="28"/>
      <c r="CB11" s="5"/>
      <c r="CC11" s="5" t="n">
        <v>1</v>
      </c>
      <c r="CD11" s="27" t="s">
        <v>117</v>
      </c>
      <c r="CE11" s="27" t="n">
        <v>1997</v>
      </c>
      <c r="CF11" s="28"/>
      <c r="CG11" s="5"/>
      <c r="CH11" s="5" t="n">
        <v>1</v>
      </c>
      <c r="CI11" s="27" t="s">
        <v>117</v>
      </c>
      <c r="CJ11" s="27" t="n">
        <v>1997</v>
      </c>
      <c r="CK11" s="28"/>
      <c r="CL11" s="5"/>
      <c r="CM11" s="5" t="n">
        <v>1</v>
      </c>
      <c r="CN11" s="32" t="s">
        <v>117</v>
      </c>
      <c r="CO11" s="32" t="n">
        <v>1997</v>
      </c>
      <c r="CP11" s="35"/>
      <c r="CQ11" s="5"/>
      <c r="CR11" s="5" t="n">
        <v>1</v>
      </c>
      <c r="CS11" s="27" t="s">
        <v>118</v>
      </c>
      <c r="CT11" s="27" t="n">
        <v>1925</v>
      </c>
      <c r="CU11" s="28"/>
      <c r="CV11" s="5"/>
      <c r="CW11" s="5" t="n">
        <v>1</v>
      </c>
      <c r="CX11" s="33" t="s">
        <v>117</v>
      </c>
      <c r="CY11" s="33" t="n">
        <v>1997</v>
      </c>
      <c r="CZ11" s="18"/>
      <c r="DA11" s="5"/>
      <c r="DB11" s="5" t="n">
        <v>1</v>
      </c>
      <c r="DC11" s="27" t="s">
        <v>117</v>
      </c>
      <c r="DD11" s="27" t="n">
        <v>1997</v>
      </c>
      <c r="DE11" s="28"/>
      <c r="DF11" s="5"/>
      <c r="DG11" s="5" t="n">
        <v>1</v>
      </c>
      <c r="DH11" s="27" t="s">
        <v>117</v>
      </c>
      <c r="DI11" s="27" t="n">
        <v>1997</v>
      </c>
      <c r="DJ11" s="28"/>
      <c r="DK11" s="5"/>
      <c r="DL11" s="5" t="n">
        <v>1</v>
      </c>
      <c r="DM11" s="27" t="s">
        <v>117</v>
      </c>
      <c r="DN11" s="27" t="n">
        <v>1997</v>
      </c>
      <c r="DO11" s="18"/>
      <c r="DP11" s="5"/>
      <c r="DQ11" s="5" t="n">
        <v>1</v>
      </c>
      <c r="DR11" s="27" t="s">
        <v>117</v>
      </c>
      <c r="DS11" s="27" t="n">
        <v>1997</v>
      </c>
      <c r="DT11" s="31"/>
      <c r="DU11" s="5"/>
      <c r="DV11" s="5" t="n">
        <v>1</v>
      </c>
      <c r="DW11" s="27" t="s">
        <v>117</v>
      </c>
      <c r="DX11" s="27" t="n">
        <v>1997</v>
      </c>
      <c r="DY11" s="31"/>
      <c r="DZ11" s="5"/>
      <c r="EA11" s="5" t="n">
        <v>1</v>
      </c>
      <c r="EB11" s="27" t="s">
        <v>117</v>
      </c>
      <c r="EC11" s="27" t="n">
        <v>1997</v>
      </c>
      <c r="ED11" s="18"/>
      <c r="EE11" s="5"/>
      <c r="EF11" s="5" t="n">
        <v>1</v>
      </c>
      <c r="EG11" s="27" t="s">
        <v>117</v>
      </c>
      <c r="EH11" s="27" t="n">
        <v>1997</v>
      </c>
      <c r="EI11" s="28"/>
      <c r="EJ11" s="5"/>
      <c r="EK11" s="5" t="n">
        <v>1</v>
      </c>
      <c r="EL11" s="27" t="s">
        <v>117</v>
      </c>
      <c r="EM11" s="27" t="n">
        <v>1997</v>
      </c>
      <c r="EN11" s="28"/>
      <c r="EO11" s="5"/>
      <c r="EP11" s="5" t="n">
        <v>1</v>
      </c>
      <c r="EQ11" s="27" t="s">
        <v>117</v>
      </c>
      <c r="ER11" s="27" t="n">
        <v>1997</v>
      </c>
      <c r="ES11" s="28"/>
      <c r="ET11" s="5"/>
      <c r="EY11" s="1"/>
      <c r="FA11" s="10" t="s">
        <v>6</v>
      </c>
      <c r="FB11" s="20" t="s">
        <v>60</v>
      </c>
      <c r="FC11" s="12" t="s">
        <v>119</v>
      </c>
      <c r="FD11" s="3" t="s">
        <v>120</v>
      </c>
      <c r="FE11" s="10" t="s">
        <v>10</v>
      </c>
      <c r="FF11" s="13"/>
      <c r="FK11" s="3" t="s">
        <v>121</v>
      </c>
      <c r="FL11" s="1" t="n">
        <v>11</v>
      </c>
      <c r="FM11" s="13" t="s">
        <v>119</v>
      </c>
      <c r="FN11" s="15" t="s">
        <v>6</v>
      </c>
      <c r="FO11" s="1"/>
      <c r="FQ11" s="1" t="s">
        <v>122</v>
      </c>
      <c r="FR11" s="1" t="n">
        <v>10</v>
      </c>
      <c r="FT11" s="1"/>
      <c r="FU11" s="1" t="n">
        <v>2</v>
      </c>
      <c r="FV11" s="15" t="s">
        <v>14</v>
      </c>
      <c r="FW11" s="13" t="s">
        <v>123</v>
      </c>
      <c r="FX11" s="16" t="s">
        <v>124</v>
      </c>
      <c r="FY11" s="13" t="s">
        <v>123</v>
      </c>
      <c r="FZ11" s="1" t="n">
        <v>11</v>
      </c>
      <c r="GB11" s="15"/>
      <c r="HG11" s="13"/>
      <c r="HH11" s="16"/>
    </row>
    <row r="12" customFormat="false" ht="15.75" hidden="false" customHeight="false" outlineLevel="0" collapsed="false">
      <c r="A12" s="5" t="n">
        <v>1</v>
      </c>
      <c r="B12" s="27" t="s">
        <v>125</v>
      </c>
      <c r="C12" s="27" t="n">
        <v>1925</v>
      </c>
      <c r="D12" s="29"/>
      <c r="E12" s="5"/>
      <c r="F12" s="5" t="n">
        <v>1</v>
      </c>
      <c r="G12" s="27" t="s">
        <v>126</v>
      </c>
      <c r="H12" s="27" t="n">
        <v>2224</v>
      </c>
      <c r="I12" s="29"/>
      <c r="J12" s="5"/>
      <c r="K12" s="5" t="n">
        <v>1</v>
      </c>
      <c r="L12" s="27" t="s">
        <v>127</v>
      </c>
      <c r="M12" s="27" t="n">
        <v>1958</v>
      </c>
      <c r="N12" s="29"/>
      <c r="O12" s="5"/>
      <c r="P12" s="5" t="n">
        <v>1</v>
      </c>
      <c r="Q12" s="27" t="s">
        <v>125</v>
      </c>
      <c r="R12" s="27" t="n">
        <v>1925</v>
      </c>
      <c r="S12" s="29"/>
      <c r="T12" s="5"/>
      <c r="U12" s="5" t="n">
        <v>1</v>
      </c>
      <c r="V12" s="27" t="s">
        <v>128</v>
      </c>
      <c r="W12" s="27" t="n">
        <v>2066</v>
      </c>
      <c r="X12" s="29"/>
      <c r="Y12" s="5"/>
      <c r="Z12" s="5" t="n">
        <v>1</v>
      </c>
      <c r="AA12" s="27" t="s">
        <v>125</v>
      </c>
      <c r="AB12" s="27" t="n">
        <v>1925</v>
      </c>
      <c r="AC12" s="18"/>
      <c r="AD12" s="5"/>
      <c r="AE12" s="5" t="n">
        <v>1</v>
      </c>
      <c r="AF12" s="27" t="s">
        <v>125</v>
      </c>
      <c r="AG12" s="27" t="n">
        <v>1925</v>
      </c>
      <c r="AH12" s="18"/>
      <c r="AI12" s="5"/>
      <c r="AJ12" s="5" t="n">
        <v>1</v>
      </c>
      <c r="AK12" s="27" t="s">
        <v>128</v>
      </c>
      <c r="AL12" s="27" t="n">
        <v>2066</v>
      </c>
      <c r="AM12" s="31"/>
      <c r="AN12" s="5"/>
      <c r="AO12" s="5" t="n">
        <v>1</v>
      </c>
      <c r="AP12" s="27" t="s">
        <v>127</v>
      </c>
      <c r="AQ12" s="27" t="n">
        <v>1958</v>
      </c>
      <c r="AR12" s="35"/>
      <c r="AS12" s="5"/>
      <c r="AT12" s="5" t="n">
        <v>1</v>
      </c>
      <c r="AU12" s="30" t="s">
        <v>128</v>
      </c>
      <c r="AV12" s="30" t="n">
        <v>2066</v>
      </c>
      <c r="AW12" s="35"/>
      <c r="AX12" s="5"/>
      <c r="AY12" s="5" t="n">
        <v>1</v>
      </c>
      <c r="AZ12" s="27" t="s">
        <v>126</v>
      </c>
      <c r="BA12" s="27" t="n">
        <v>2224</v>
      </c>
      <c r="BB12" s="29"/>
      <c r="BC12" s="5"/>
      <c r="BD12" s="5" t="n">
        <v>1</v>
      </c>
      <c r="BE12" s="27" t="s">
        <v>129</v>
      </c>
      <c r="BF12" s="27" t="n">
        <v>2192</v>
      </c>
      <c r="BG12" s="29"/>
      <c r="BH12" s="5"/>
      <c r="BI12" s="5" t="n">
        <v>1</v>
      </c>
      <c r="BJ12" s="30" t="s">
        <v>128</v>
      </c>
      <c r="BK12" s="30" t="n">
        <v>2066</v>
      </c>
      <c r="BL12" s="18"/>
      <c r="BM12" s="5"/>
      <c r="BN12" s="5" t="n">
        <v>1</v>
      </c>
      <c r="BO12" s="27" t="s">
        <v>127</v>
      </c>
      <c r="BP12" s="27" t="n">
        <v>1958</v>
      </c>
      <c r="BQ12" s="18"/>
      <c r="BR12" s="5"/>
      <c r="BS12" s="5" t="n">
        <v>1</v>
      </c>
      <c r="BT12" s="27" t="s">
        <v>125</v>
      </c>
      <c r="BU12" s="27" t="n">
        <v>1925</v>
      </c>
      <c r="BV12" s="35"/>
      <c r="BW12" s="5"/>
      <c r="BX12" s="5" t="n">
        <v>1</v>
      </c>
      <c r="BY12" s="27" t="s">
        <v>130</v>
      </c>
      <c r="BZ12" s="27" t="n">
        <v>1890</v>
      </c>
      <c r="CA12" s="29"/>
      <c r="CB12" s="5"/>
      <c r="CC12" s="5" t="n">
        <v>1</v>
      </c>
      <c r="CD12" s="27" t="s">
        <v>127</v>
      </c>
      <c r="CE12" s="27" t="n">
        <v>1958</v>
      </c>
      <c r="CF12" s="29"/>
      <c r="CG12" s="5"/>
      <c r="CH12" s="5" t="n">
        <v>1</v>
      </c>
      <c r="CI12" s="27" t="s">
        <v>131</v>
      </c>
      <c r="CJ12" s="27" t="n">
        <v>2138</v>
      </c>
      <c r="CK12" s="29"/>
      <c r="CL12" s="5"/>
      <c r="CM12" s="5" t="n">
        <v>1</v>
      </c>
      <c r="CN12" s="32" t="s">
        <v>128</v>
      </c>
      <c r="CO12" s="32" t="n">
        <v>2066</v>
      </c>
      <c r="CP12" s="37"/>
      <c r="CQ12" s="5"/>
      <c r="CR12" s="5" t="n">
        <v>1</v>
      </c>
      <c r="CS12" s="27" t="s">
        <v>117</v>
      </c>
      <c r="CT12" s="27" t="n">
        <v>1997</v>
      </c>
      <c r="CU12" s="29"/>
      <c r="CV12" s="5"/>
      <c r="CW12" s="5" t="n">
        <v>1</v>
      </c>
      <c r="CX12" s="33" t="s">
        <v>132</v>
      </c>
      <c r="CY12" s="33" t="n">
        <v>1941</v>
      </c>
      <c r="CZ12" s="18"/>
      <c r="DA12" s="5"/>
      <c r="DB12" s="5" t="n">
        <v>1</v>
      </c>
      <c r="DC12" s="27" t="s">
        <v>133</v>
      </c>
      <c r="DD12" s="27" t="n">
        <v>1854</v>
      </c>
      <c r="DE12" s="29"/>
      <c r="DF12" s="5"/>
      <c r="DG12" s="5" t="n">
        <v>1</v>
      </c>
      <c r="DH12" s="27" t="s">
        <v>109</v>
      </c>
      <c r="DI12" s="27" t="n">
        <v>1871</v>
      </c>
      <c r="DJ12" s="29"/>
      <c r="DK12" s="5"/>
      <c r="DL12" s="5" t="n">
        <v>1</v>
      </c>
      <c r="DM12" s="27" t="s">
        <v>128</v>
      </c>
      <c r="DN12" s="27" t="n">
        <v>2066</v>
      </c>
      <c r="DO12" s="18"/>
      <c r="DP12" s="5"/>
      <c r="DQ12" s="5" t="n">
        <v>1</v>
      </c>
      <c r="DR12" s="27" t="s">
        <v>128</v>
      </c>
      <c r="DS12" s="27" t="n">
        <v>2066</v>
      </c>
      <c r="DT12" s="35"/>
      <c r="DU12" s="5"/>
      <c r="DV12" s="5" t="n">
        <v>1</v>
      </c>
      <c r="DW12" s="27" t="s">
        <v>128</v>
      </c>
      <c r="DX12" s="27" t="n">
        <v>2066</v>
      </c>
      <c r="DY12" s="35"/>
      <c r="DZ12" s="5"/>
      <c r="EA12" s="5" t="n">
        <v>1</v>
      </c>
      <c r="EB12" s="27" t="s">
        <v>128</v>
      </c>
      <c r="EC12" s="27" t="n">
        <v>2066</v>
      </c>
      <c r="ED12" s="18"/>
      <c r="EE12" s="5"/>
      <c r="EF12" s="5" t="n">
        <v>1</v>
      </c>
      <c r="EG12" s="27" t="s">
        <v>129</v>
      </c>
      <c r="EH12" s="27" t="n">
        <v>2192</v>
      </c>
      <c r="EI12" s="29"/>
      <c r="EJ12" s="5"/>
      <c r="EK12" s="5" t="n">
        <v>1</v>
      </c>
      <c r="EL12" s="27" t="s">
        <v>134</v>
      </c>
      <c r="EM12" s="27" t="n">
        <v>1966</v>
      </c>
      <c r="EN12" s="29"/>
      <c r="EO12" s="5"/>
      <c r="EP12" s="5" t="n">
        <v>1</v>
      </c>
      <c r="EQ12" s="27" t="s">
        <v>135</v>
      </c>
      <c r="ER12" s="27" t="n">
        <v>2057</v>
      </c>
      <c r="ES12" s="29"/>
      <c r="ET12" s="5"/>
      <c r="EY12" s="1"/>
      <c r="FA12" s="10" t="s">
        <v>6</v>
      </c>
      <c r="FB12" s="20" t="s">
        <v>50</v>
      </c>
      <c r="FC12" s="12" t="s">
        <v>136</v>
      </c>
      <c r="FD12" s="3" t="s">
        <v>137</v>
      </c>
      <c r="FE12" s="10" t="s">
        <v>10</v>
      </c>
      <c r="FF12" s="13"/>
      <c r="FK12" s="3" t="s">
        <v>138</v>
      </c>
      <c r="FL12" s="1" t="n">
        <v>12</v>
      </c>
      <c r="FM12" s="13" t="s">
        <v>136</v>
      </c>
      <c r="FN12" s="15" t="s">
        <v>6</v>
      </c>
      <c r="FO12" s="1"/>
      <c r="FQ12" s="1" t="s">
        <v>139</v>
      </c>
      <c r="FR12" s="1" t="n">
        <v>11</v>
      </c>
      <c r="FT12" s="1"/>
      <c r="FU12" s="1" t="n">
        <v>2</v>
      </c>
      <c r="FV12" s="15" t="s">
        <v>14</v>
      </c>
      <c r="FW12" s="13" t="s">
        <v>140</v>
      </c>
      <c r="FX12" s="34" t="s">
        <v>141</v>
      </c>
      <c r="FY12" s="13" t="s">
        <v>140</v>
      </c>
      <c r="FZ12" s="1" t="n">
        <v>12</v>
      </c>
      <c r="GB12" s="15"/>
      <c r="HG12" s="13"/>
      <c r="HH12" s="16"/>
    </row>
    <row r="13" customFormat="false" ht="15.75" hidden="false" customHeight="false" outlineLevel="0" collapsed="false">
      <c r="A13" s="5" t="n">
        <v>1</v>
      </c>
      <c r="B13" s="27" t="s">
        <v>132</v>
      </c>
      <c r="C13" s="27" t="n">
        <v>1941</v>
      </c>
      <c r="D13" s="18"/>
      <c r="E13" s="5"/>
      <c r="F13" s="5" t="n">
        <v>1</v>
      </c>
      <c r="G13" s="27" t="s">
        <v>142</v>
      </c>
      <c r="H13" s="27" t="n">
        <v>2223</v>
      </c>
      <c r="I13" s="18"/>
      <c r="J13" s="5"/>
      <c r="K13" s="5" t="n">
        <v>1</v>
      </c>
      <c r="L13" s="27" t="s">
        <v>129</v>
      </c>
      <c r="M13" s="27" t="n">
        <v>2192</v>
      </c>
      <c r="N13" s="18"/>
      <c r="O13" s="5"/>
      <c r="P13" s="5"/>
      <c r="Q13" s="5"/>
      <c r="R13" s="5"/>
      <c r="S13" s="5"/>
      <c r="T13" s="5"/>
      <c r="U13" s="5" t="n">
        <v>1</v>
      </c>
      <c r="V13" s="27" t="s">
        <v>125</v>
      </c>
      <c r="W13" s="27" t="n">
        <v>1925</v>
      </c>
      <c r="X13" s="18"/>
      <c r="Y13" s="5"/>
      <c r="Z13" s="5" t="n">
        <v>1</v>
      </c>
      <c r="AA13" s="27" t="s">
        <v>132</v>
      </c>
      <c r="AB13" s="27" t="n">
        <v>1941</v>
      </c>
      <c r="AC13" s="18"/>
      <c r="AD13" s="5"/>
      <c r="AE13" s="5" t="n">
        <v>1</v>
      </c>
      <c r="AF13" s="27" t="s">
        <v>132</v>
      </c>
      <c r="AG13" s="27" t="n">
        <v>1941</v>
      </c>
      <c r="AH13" s="18"/>
      <c r="AI13" s="5"/>
      <c r="AJ13" s="5" t="n">
        <v>1</v>
      </c>
      <c r="AK13" s="27" t="s">
        <v>127</v>
      </c>
      <c r="AL13" s="27" t="n">
        <v>1958</v>
      </c>
      <c r="AM13" s="31"/>
      <c r="AN13" s="5"/>
      <c r="AO13" s="5" t="n">
        <v>1</v>
      </c>
      <c r="AP13" s="30" t="s">
        <v>132</v>
      </c>
      <c r="AQ13" s="30" t="n">
        <v>1941</v>
      </c>
      <c r="AR13" s="35"/>
      <c r="AS13" s="5"/>
      <c r="AT13" s="5" t="n">
        <v>1</v>
      </c>
      <c r="AU13" s="30" t="s">
        <v>132</v>
      </c>
      <c r="AV13" s="30" t="n">
        <v>1941</v>
      </c>
      <c r="AW13" s="35"/>
      <c r="AX13" s="5"/>
      <c r="AY13" s="5" t="n">
        <v>1</v>
      </c>
      <c r="AZ13" s="27" t="s">
        <v>142</v>
      </c>
      <c r="BA13" s="27" t="n">
        <v>2223</v>
      </c>
      <c r="BB13" s="18"/>
      <c r="BC13" s="5"/>
      <c r="BD13" s="5"/>
      <c r="BE13" s="5"/>
      <c r="BF13" s="5"/>
      <c r="BG13" s="5"/>
      <c r="BH13" s="5"/>
      <c r="BI13" s="5" t="n">
        <v>1</v>
      </c>
      <c r="BJ13" s="27" t="s">
        <v>134</v>
      </c>
      <c r="BK13" s="27" t="n">
        <v>1966</v>
      </c>
      <c r="BL13" s="29"/>
      <c r="BM13" s="5"/>
      <c r="BN13" s="5" t="n">
        <v>1</v>
      </c>
      <c r="BO13" s="27" t="s">
        <v>134</v>
      </c>
      <c r="BP13" s="27" t="n">
        <v>1966</v>
      </c>
      <c r="BQ13" s="29"/>
      <c r="BR13" s="5"/>
      <c r="BS13" s="5"/>
      <c r="BT13" s="5"/>
      <c r="BU13" s="5"/>
      <c r="BV13" s="5"/>
      <c r="BW13" s="5"/>
      <c r="BX13" s="5" t="n">
        <v>1</v>
      </c>
      <c r="BY13" s="27" t="s">
        <v>143</v>
      </c>
      <c r="BZ13" s="27" t="n">
        <v>2118</v>
      </c>
      <c r="CA13" s="18"/>
      <c r="CB13" s="5"/>
      <c r="CC13" s="5" t="n">
        <v>1</v>
      </c>
      <c r="CD13" s="32" t="s">
        <v>132</v>
      </c>
      <c r="CE13" s="32" t="n">
        <v>1941</v>
      </c>
      <c r="CF13" s="18"/>
      <c r="CG13" s="5"/>
      <c r="CH13" s="5" t="n">
        <v>1</v>
      </c>
      <c r="CI13" s="27" t="s">
        <v>144</v>
      </c>
      <c r="CJ13" s="27" t="n">
        <v>1914</v>
      </c>
      <c r="CK13" s="18"/>
      <c r="CL13" s="5"/>
      <c r="CM13" s="5" t="n">
        <v>1</v>
      </c>
      <c r="CN13" s="32" t="s">
        <v>132</v>
      </c>
      <c r="CO13" s="32" t="n">
        <v>1941</v>
      </c>
      <c r="CP13" s="38"/>
      <c r="CQ13" s="5"/>
      <c r="CR13" s="5" t="n">
        <v>1</v>
      </c>
      <c r="CS13" s="27" t="s">
        <v>129</v>
      </c>
      <c r="CT13" s="27" t="n">
        <v>2192</v>
      </c>
      <c r="CU13" s="18"/>
      <c r="CV13" s="5"/>
      <c r="CW13" s="5" t="n">
        <v>1</v>
      </c>
      <c r="CX13" s="33" t="s">
        <v>125</v>
      </c>
      <c r="CY13" s="33" t="n">
        <v>1925</v>
      </c>
      <c r="CZ13" s="18"/>
      <c r="DA13" s="5"/>
      <c r="DB13" s="5" t="n">
        <v>1</v>
      </c>
      <c r="DC13" s="27" t="s">
        <v>145</v>
      </c>
      <c r="DD13" s="27" t="n">
        <v>2190</v>
      </c>
      <c r="DE13" s="18"/>
      <c r="DF13" s="5"/>
      <c r="DG13" s="5" t="n">
        <v>1</v>
      </c>
      <c r="DH13" s="27" t="s">
        <v>129</v>
      </c>
      <c r="DI13" s="27" t="n">
        <v>2192</v>
      </c>
      <c r="DJ13" s="18"/>
      <c r="DK13" s="5"/>
      <c r="DL13" s="5" t="n">
        <v>1</v>
      </c>
      <c r="DM13" s="27" t="s">
        <v>132</v>
      </c>
      <c r="DN13" s="27" t="n">
        <v>1941</v>
      </c>
      <c r="DO13" s="18"/>
      <c r="DP13" s="5"/>
      <c r="DQ13" s="5" t="n">
        <v>1</v>
      </c>
      <c r="DR13" s="27" t="s">
        <v>146</v>
      </c>
      <c r="DS13" s="27"/>
      <c r="DT13" s="35"/>
      <c r="DU13" s="5"/>
      <c r="DV13" s="5" t="n">
        <v>1</v>
      </c>
      <c r="DW13" s="27" t="s">
        <v>146</v>
      </c>
      <c r="DX13" s="27"/>
      <c r="DY13" s="35"/>
      <c r="DZ13" s="5"/>
      <c r="EA13" s="5" t="n">
        <v>1</v>
      </c>
      <c r="EB13" s="27" t="s">
        <v>146</v>
      </c>
      <c r="EC13" s="27"/>
      <c r="ED13" s="18"/>
      <c r="EE13" s="5"/>
      <c r="EF13" s="5" t="n">
        <v>1</v>
      </c>
      <c r="EG13" s="27" t="s">
        <v>147</v>
      </c>
      <c r="EH13" s="27" t="n">
        <v>1868</v>
      </c>
      <c r="EI13" s="18"/>
      <c r="EJ13" s="5"/>
      <c r="EK13" s="5" t="n">
        <v>1</v>
      </c>
      <c r="EL13" s="27" t="s">
        <v>148</v>
      </c>
      <c r="EM13" s="27" t="n">
        <v>1863</v>
      </c>
      <c r="EN13" s="18"/>
      <c r="EO13" s="5"/>
      <c r="EP13" s="5" t="n">
        <v>1</v>
      </c>
      <c r="EQ13" s="27" t="s">
        <v>149</v>
      </c>
      <c r="ER13" s="27" t="n">
        <v>2199</v>
      </c>
      <c r="ES13" s="18"/>
      <c r="ET13" s="5"/>
      <c r="EY13" s="1"/>
      <c r="FA13" s="10" t="s">
        <v>6</v>
      </c>
      <c r="FB13" s="20" t="s">
        <v>60</v>
      </c>
      <c r="FC13" s="12" t="s">
        <v>150</v>
      </c>
      <c r="FD13" s="3" t="s">
        <v>151</v>
      </c>
      <c r="FE13" s="10" t="s">
        <v>10</v>
      </c>
      <c r="FF13" s="13"/>
      <c r="FK13" s="3" t="s">
        <v>152</v>
      </c>
      <c r="FL13" s="1" t="n">
        <v>13</v>
      </c>
      <c r="FM13" s="13" t="s">
        <v>150</v>
      </c>
      <c r="FN13" s="15" t="s">
        <v>6</v>
      </c>
      <c r="FO13" s="1"/>
      <c r="FQ13" s="1" t="s">
        <v>89</v>
      </c>
      <c r="FR13" s="1" t="n">
        <v>12</v>
      </c>
      <c r="FT13" s="1"/>
      <c r="FU13" s="1" t="n">
        <v>2</v>
      </c>
      <c r="FV13" s="15" t="s">
        <v>14</v>
      </c>
      <c r="FW13" s="13" t="s">
        <v>153</v>
      </c>
      <c r="FX13" s="16" t="s">
        <v>154</v>
      </c>
      <c r="FY13" s="13" t="s">
        <v>153</v>
      </c>
      <c r="FZ13" s="1" t="n">
        <v>13</v>
      </c>
      <c r="GB13" s="15"/>
      <c r="HG13" s="13"/>
      <c r="HH13" s="16"/>
    </row>
    <row r="14" customFormat="false" ht="15.75" hidden="false" customHeight="false" outlineLevel="0" collapsed="false">
      <c r="A14" s="5" t="n">
        <v>1</v>
      </c>
      <c r="B14" s="27" t="s">
        <v>127</v>
      </c>
      <c r="C14" s="27" t="n">
        <v>1958</v>
      </c>
      <c r="D14" s="18"/>
      <c r="E14" s="5"/>
      <c r="F14" s="5" t="n">
        <v>1</v>
      </c>
      <c r="G14" s="27" t="s">
        <v>129</v>
      </c>
      <c r="H14" s="27" t="n">
        <v>2192</v>
      </c>
      <c r="I14" s="18"/>
      <c r="J14" s="5"/>
      <c r="K14" s="5"/>
      <c r="L14" s="5"/>
      <c r="M14" s="5"/>
      <c r="N14" s="5"/>
      <c r="O14" s="5"/>
      <c r="P14" s="5"/>
      <c r="Q14" s="5"/>
      <c r="R14" s="5"/>
      <c r="S14" s="5"/>
      <c r="T14" s="5"/>
      <c r="U14" s="5"/>
      <c r="V14" s="5"/>
      <c r="W14" s="5"/>
      <c r="X14" s="5"/>
      <c r="Y14" s="5"/>
      <c r="Z14" s="5" t="n">
        <v>1</v>
      </c>
      <c r="AA14" s="27" t="s">
        <v>127</v>
      </c>
      <c r="AB14" s="27" t="n">
        <v>1958</v>
      </c>
      <c r="AC14" s="29"/>
      <c r="AD14" s="5"/>
      <c r="AE14" s="5" t="n">
        <v>1</v>
      </c>
      <c r="AF14" s="27" t="s">
        <v>155</v>
      </c>
      <c r="AG14" s="27" t="n">
        <v>2097</v>
      </c>
      <c r="AH14" s="18"/>
      <c r="AI14" s="5"/>
      <c r="AJ14" s="5" t="n">
        <v>1</v>
      </c>
      <c r="AK14" s="27" t="s">
        <v>147</v>
      </c>
      <c r="AL14" s="27" t="n">
        <v>1868</v>
      </c>
      <c r="AM14" s="31"/>
      <c r="AN14" s="5"/>
      <c r="AO14" s="5" t="n">
        <v>1</v>
      </c>
      <c r="AP14" s="30" t="s">
        <v>125</v>
      </c>
      <c r="AQ14" s="30" t="n">
        <v>1925</v>
      </c>
      <c r="AR14" s="35"/>
      <c r="AS14" s="5"/>
      <c r="AT14" s="5" t="n">
        <v>1</v>
      </c>
      <c r="AU14" s="30" t="s">
        <v>125</v>
      </c>
      <c r="AV14" s="30" t="n">
        <v>1925</v>
      </c>
      <c r="AW14" s="35"/>
      <c r="AX14" s="5"/>
      <c r="AY14" s="5" t="n">
        <v>1</v>
      </c>
      <c r="AZ14" s="27" t="s">
        <v>129</v>
      </c>
      <c r="BA14" s="27" t="n">
        <v>2192</v>
      </c>
      <c r="BB14" s="18"/>
      <c r="BC14" s="5"/>
      <c r="BD14" s="5"/>
      <c r="BE14" s="5"/>
      <c r="BF14" s="5"/>
      <c r="BG14" s="5"/>
      <c r="BH14" s="5"/>
      <c r="BI14" s="5" t="n">
        <v>1</v>
      </c>
      <c r="BJ14" s="27" t="s">
        <v>132</v>
      </c>
      <c r="BK14" s="27" t="n">
        <v>1941</v>
      </c>
      <c r="BL14" s="29"/>
      <c r="BM14" s="5"/>
      <c r="BN14" s="5" t="n">
        <v>1</v>
      </c>
      <c r="BO14" s="27" t="s">
        <v>132</v>
      </c>
      <c r="BP14" s="27" t="n">
        <v>1941</v>
      </c>
      <c r="BQ14" s="29"/>
      <c r="BR14" s="5"/>
      <c r="BS14" s="5"/>
      <c r="BT14" s="5"/>
      <c r="BU14" s="5"/>
      <c r="BV14" s="5"/>
      <c r="BW14" s="5"/>
      <c r="BX14" s="5" t="n">
        <v>1</v>
      </c>
      <c r="BY14" s="27" t="s">
        <v>156</v>
      </c>
      <c r="BZ14" s="27" t="n">
        <v>2216</v>
      </c>
      <c r="CA14" s="18"/>
      <c r="CB14" s="5"/>
      <c r="CC14" s="5" t="n">
        <v>1</v>
      </c>
      <c r="CD14" s="32" t="s">
        <v>125</v>
      </c>
      <c r="CE14" s="32" t="n">
        <v>1925</v>
      </c>
      <c r="CF14" s="18"/>
      <c r="CG14" s="5"/>
      <c r="CH14" s="5" t="n">
        <v>1</v>
      </c>
      <c r="CI14" s="27" t="s">
        <v>157</v>
      </c>
      <c r="CJ14" s="27" t="n">
        <v>2203</v>
      </c>
      <c r="CK14" s="18"/>
      <c r="CL14" s="5"/>
      <c r="CM14" s="5" t="n">
        <v>1</v>
      </c>
      <c r="CN14" s="32" t="s">
        <v>125</v>
      </c>
      <c r="CO14" s="32" t="n">
        <v>1925</v>
      </c>
      <c r="CP14" s="38"/>
      <c r="CQ14" s="5"/>
      <c r="CR14" s="5" t="n">
        <v>1</v>
      </c>
      <c r="CS14" s="27" t="s">
        <v>158</v>
      </c>
      <c r="CT14" s="27" t="n">
        <v>2194</v>
      </c>
      <c r="CU14" s="18"/>
      <c r="CV14" s="5"/>
      <c r="CW14" s="5"/>
      <c r="CX14" s="5"/>
      <c r="CY14" s="5"/>
      <c r="CZ14" s="5"/>
      <c r="DA14" s="5"/>
      <c r="DB14" s="5" t="n">
        <v>1</v>
      </c>
      <c r="DC14" s="27" t="s">
        <v>109</v>
      </c>
      <c r="DD14" s="27" t="n">
        <v>1871</v>
      </c>
      <c r="DE14" s="18"/>
      <c r="DF14" s="5"/>
      <c r="DG14" s="5" t="n">
        <v>1</v>
      </c>
      <c r="DH14" s="27" t="s">
        <v>147</v>
      </c>
      <c r="DI14" s="27" t="n">
        <v>1868</v>
      </c>
      <c r="DJ14" s="18"/>
      <c r="DK14" s="5"/>
      <c r="DL14" s="5" t="n">
        <v>1</v>
      </c>
      <c r="DM14" s="27" t="s">
        <v>125</v>
      </c>
      <c r="DN14" s="27" t="n">
        <v>1925</v>
      </c>
      <c r="DO14" s="18"/>
      <c r="DP14" s="5"/>
      <c r="DQ14" s="5" t="n">
        <v>1</v>
      </c>
      <c r="DR14" s="27" t="s">
        <v>159</v>
      </c>
      <c r="DS14" s="27" t="n">
        <v>1917</v>
      </c>
      <c r="DT14" s="31"/>
      <c r="DU14" s="5"/>
      <c r="DV14" s="5" t="n">
        <v>1</v>
      </c>
      <c r="DW14" s="27" t="s">
        <v>159</v>
      </c>
      <c r="DX14" s="27" t="n">
        <v>1917</v>
      </c>
      <c r="DY14" s="31"/>
      <c r="DZ14" s="5"/>
      <c r="EA14" s="5" t="n">
        <v>1</v>
      </c>
      <c r="EB14" s="27" t="s">
        <v>159</v>
      </c>
      <c r="EC14" s="27" t="n">
        <v>1917</v>
      </c>
      <c r="ED14" s="18"/>
      <c r="EE14" s="5"/>
      <c r="EF14" s="5" t="n">
        <v>1</v>
      </c>
      <c r="EG14" s="27" t="s">
        <v>160</v>
      </c>
      <c r="EH14" s="27" t="n">
        <v>1917</v>
      </c>
      <c r="EI14" s="18"/>
      <c r="EJ14" s="5"/>
      <c r="EK14" s="5" t="n">
        <v>1</v>
      </c>
      <c r="EL14" s="27" t="s">
        <v>129</v>
      </c>
      <c r="EM14" s="27" t="n">
        <v>2192</v>
      </c>
      <c r="EN14" s="18"/>
      <c r="EO14" s="5"/>
      <c r="EP14" s="5" t="n">
        <v>1</v>
      </c>
      <c r="EQ14" s="27" t="s">
        <v>147</v>
      </c>
      <c r="ER14" s="27" t="n">
        <v>1868</v>
      </c>
      <c r="ES14" s="18"/>
      <c r="ET14" s="5"/>
      <c r="EY14" s="1"/>
      <c r="FA14" s="10" t="s">
        <v>6</v>
      </c>
      <c r="FB14" s="20" t="s">
        <v>161</v>
      </c>
      <c r="FC14" s="12" t="s">
        <v>162</v>
      </c>
      <c r="FD14" s="3" t="s">
        <v>163</v>
      </c>
      <c r="FE14" s="10" t="s">
        <v>10</v>
      </c>
      <c r="FF14" s="13"/>
      <c r="FK14" s="3" t="s">
        <v>164</v>
      </c>
      <c r="FL14" s="1" t="n">
        <v>14</v>
      </c>
      <c r="FM14" s="13" t="s">
        <v>162</v>
      </c>
      <c r="FN14" s="15" t="s">
        <v>6</v>
      </c>
      <c r="FO14" s="1"/>
      <c r="FT14" s="1"/>
      <c r="FU14" s="1" t="n">
        <v>2</v>
      </c>
      <c r="FV14" s="15" t="s">
        <v>14</v>
      </c>
      <c r="FW14" s="13" t="s">
        <v>165</v>
      </c>
      <c r="FX14" s="13" t="s">
        <v>165</v>
      </c>
      <c r="FY14" s="13" t="s">
        <v>165</v>
      </c>
      <c r="FZ14" s="1" t="n">
        <v>14</v>
      </c>
      <c r="GB14" s="15"/>
      <c r="HG14" s="13"/>
      <c r="HH14" s="16"/>
    </row>
    <row r="15" customFormat="false" ht="15.75" hidden="false" customHeight="false" outlineLevel="0" collapsed="false">
      <c r="A15" s="5" t="n">
        <v>1</v>
      </c>
      <c r="B15" s="27" t="s">
        <v>147</v>
      </c>
      <c r="C15" s="27" t="n">
        <v>1868</v>
      </c>
      <c r="D15" s="18"/>
      <c r="E15" s="5"/>
      <c r="F15" s="5" t="n">
        <v>1</v>
      </c>
      <c r="G15" s="27" t="s">
        <v>147</v>
      </c>
      <c r="H15" s="27" t="n">
        <v>1868</v>
      </c>
      <c r="I15" s="18"/>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t="n">
        <v>1</v>
      </c>
      <c r="AK15" s="30" t="s">
        <v>132</v>
      </c>
      <c r="AL15" s="30" t="n">
        <v>1941</v>
      </c>
      <c r="AM15" s="35"/>
      <c r="AN15" s="5"/>
      <c r="AO15" s="5"/>
      <c r="AP15" s="5"/>
      <c r="AQ15" s="5"/>
      <c r="AR15" s="5"/>
      <c r="AS15" s="5"/>
      <c r="AT15" s="5"/>
      <c r="AU15" s="5"/>
      <c r="AV15" s="5"/>
      <c r="AW15" s="5"/>
      <c r="AX15" s="5"/>
      <c r="AY15" s="5" t="n">
        <v>1</v>
      </c>
      <c r="AZ15" s="27" t="s">
        <v>147</v>
      </c>
      <c r="BA15" s="27" t="n">
        <v>1868</v>
      </c>
      <c r="BB15" s="18"/>
      <c r="BC15" s="5"/>
      <c r="BD15" s="5"/>
      <c r="BE15" s="5"/>
      <c r="BF15" s="5"/>
      <c r="BG15" s="5"/>
      <c r="BH15" s="5"/>
      <c r="BI15" s="5" t="n">
        <v>1</v>
      </c>
      <c r="BJ15" s="27" t="s">
        <v>125</v>
      </c>
      <c r="BK15" s="27" t="n">
        <v>1925</v>
      </c>
      <c r="BL15" s="29"/>
      <c r="BM15" s="5"/>
      <c r="BN15" s="5" t="n">
        <v>1</v>
      </c>
      <c r="BO15" s="27" t="s">
        <v>125</v>
      </c>
      <c r="BP15" s="27" t="n">
        <v>1925</v>
      </c>
      <c r="BQ15" s="29"/>
      <c r="BR15" s="5"/>
      <c r="BS15" s="5"/>
      <c r="BT15" s="5"/>
      <c r="BU15" s="5"/>
      <c r="BV15" s="5"/>
      <c r="BW15" s="5"/>
      <c r="BX15" s="5" t="n">
        <v>1</v>
      </c>
      <c r="BY15" s="27" t="s">
        <v>132</v>
      </c>
      <c r="BZ15" s="27" t="n">
        <v>1941</v>
      </c>
      <c r="CA15" s="18"/>
      <c r="CB15" s="5"/>
      <c r="CC15" s="5"/>
      <c r="CD15" s="5"/>
      <c r="CE15" s="5"/>
      <c r="CF15" s="5"/>
      <c r="CG15" s="5"/>
      <c r="CH15" s="5"/>
      <c r="CI15" s="5"/>
      <c r="CJ15" s="5"/>
      <c r="CK15" s="5"/>
      <c r="CL15" s="5"/>
      <c r="CM15" s="5"/>
      <c r="CN15" s="5"/>
      <c r="CO15" s="5"/>
      <c r="CP15" s="5"/>
      <c r="CQ15" s="5"/>
      <c r="CR15" s="5" t="n">
        <v>1</v>
      </c>
      <c r="CS15" s="27" t="s">
        <v>130</v>
      </c>
      <c r="CT15" s="27" t="n">
        <v>1890</v>
      </c>
      <c r="CU15" s="28"/>
      <c r="CV15" s="5"/>
      <c r="CW15" s="5"/>
      <c r="CX15" s="5"/>
      <c r="CY15" s="5"/>
      <c r="CZ15" s="5"/>
      <c r="DA15" s="5"/>
      <c r="DB15" s="5" t="n">
        <v>1</v>
      </c>
      <c r="DC15" s="27" t="s">
        <v>166</v>
      </c>
      <c r="DD15" s="27" t="n">
        <v>2191</v>
      </c>
      <c r="DE15" s="18"/>
      <c r="DF15" s="5"/>
      <c r="DG15" s="5"/>
      <c r="DH15" s="5"/>
      <c r="DI15" s="5"/>
      <c r="DJ15" s="5"/>
      <c r="DK15" s="5"/>
      <c r="DL15" s="5"/>
      <c r="DM15" s="5"/>
      <c r="DN15" s="5"/>
      <c r="DO15" s="5"/>
      <c r="DP15" s="5"/>
      <c r="DQ15" s="5" t="n">
        <v>1</v>
      </c>
      <c r="DR15" s="27" t="s">
        <v>132</v>
      </c>
      <c r="DS15" s="27" t="n">
        <v>1941</v>
      </c>
      <c r="DT15" s="31"/>
      <c r="DU15" s="5"/>
      <c r="DV15" s="5" t="n">
        <v>1</v>
      </c>
      <c r="DW15" s="27" t="s">
        <v>132</v>
      </c>
      <c r="DX15" s="27" t="n">
        <v>1941</v>
      </c>
      <c r="DY15" s="31"/>
      <c r="DZ15" s="5"/>
      <c r="EA15" s="5" t="n">
        <v>1</v>
      </c>
      <c r="EB15" s="27" t="s">
        <v>132</v>
      </c>
      <c r="EC15" s="27" t="n">
        <v>1941</v>
      </c>
      <c r="ED15" s="18"/>
      <c r="EE15" s="5"/>
      <c r="EF15" s="5"/>
      <c r="EG15" s="5"/>
      <c r="EH15" s="5"/>
      <c r="EI15" s="5"/>
      <c r="EJ15" s="5"/>
      <c r="EK15" s="5" t="n">
        <v>1</v>
      </c>
      <c r="EL15" s="27" t="s">
        <v>118</v>
      </c>
      <c r="EM15" s="27" t="n">
        <v>1925</v>
      </c>
      <c r="EN15" s="28"/>
      <c r="EO15" s="5"/>
      <c r="EP15" s="5" t="n">
        <v>1</v>
      </c>
      <c r="EQ15" s="27" t="s">
        <v>167</v>
      </c>
      <c r="ER15" s="27" t="n">
        <v>2200</v>
      </c>
      <c r="ES15" s="18"/>
      <c r="ET15" s="5"/>
      <c r="EY15" s="1"/>
      <c r="FA15" s="10" t="s">
        <v>6</v>
      </c>
      <c r="FB15" s="20" t="s">
        <v>168</v>
      </c>
      <c r="FC15" s="12" t="s">
        <v>169</v>
      </c>
      <c r="FD15" s="3" t="s">
        <v>170</v>
      </c>
      <c r="FE15" s="10" t="s">
        <v>10</v>
      </c>
      <c r="FF15" s="13"/>
      <c r="FK15" s="3" t="s">
        <v>171</v>
      </c>
      <c r="FL15" s="1" t="n">
        <v>15</v>
      </c>
      <c r="FM15" s="13" t="s">
        <v>169</v>
      </c>
      <c r="FN15" s="15" t="s">
        <v>6</v>
      </c>
      <c r="FO15" s="1"/>
      <c r="FT15" s="1"/>
      <c r="FU15" s="1" t="n">
        <v>2</v>
      </c>
      <c r="FV15" s="15" t="s">
        <v>14</v>
      </c>
      <c r="FW15" s="13" t="s">
        <v>172</v>
      </c>
      <c r="FX15" s="16" t="s">
        <v>173</v>
      </c>
      <c r="FY15" s="13" t="s">
        <v>172</v>
      </c>
      <c r="FZ15" s="1" t="n">
        <v>15</v>
      </c>
      <c r="GB15" s="15"/>
      <c r="HG15" s="13"/>
      <c r="HH15" s="16"/>
    </row>
    <row r="16" customFormat="false" ht="15.75" hidden="false" customHeight="false" outlineLevel="0" collapsed="false">
      <c r="A16" s="5" t="n">
        <v>1</v>
      </c>
      <c r="B16" s="27" t="s">
        <v>155</v>
      </c>
      <c r="C16" s="27" t="n">
        <v>2097</v>
      </c>
      <c r="D16" s="28"/>
      <c r="E16" s="5"/>
      <c r="F16" s="5" t="n">
        <v>1</v>
      </c>
      <c r="G16" s="27" t="s">
        <v>155</v>
      </c>
      <c r="H16" s="27" t="n">
        <v>2097</v>
      </c>
      <c r="I16" s="28"/>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t="n">
        <v>1</v>
      </c>
      <c r="AK16" s="30" t="s">
        <v>125</v>
      </c>
      <c r="AL16" s="30" t="n">
        <v>1925</v>
      </c>
      <c r="AM16" s="35"/>
      <c r="AN16" s="5"/>
      <c r="AO16" s="5"/>
      <c r="AP16" s="5"/>
      <c r="AQ16" s="5"/>
      <c r="AR16" s="5"/>
      <c r="AS16" s="5"/>
      <c r="AT16" s="5"/>
      <c r="AU16" s="5"/>
      <c r="AV16" s="5"/>
      <c r="AW16" s="5"/>
      <c r="AX16" s="5"/>
      <c r="AY16" s="5" t="n">
        <v>1</v>
      </c>
      <c r="AZ16" s="27" t="s">
        <v>155</v>
      </c>
      <c r="BA16" s="27" t="n">
        <v>2097</v>
      </c>
      <c r="BB16" s="28"/>
      <c r="BC16" s="5"/>
      <c r="BD16" s="5"/>
      <c r="BE16" s="5"/>
      <c r="BF16" s="5"/>
      <c r="BG16" s="5"/>
      <c r="BH16" s="5"/>
      <c r="BI16" s="5"/>
      <c r="BJ16" s="5"/>
      <c r="BK16" s="5"/>
      <c r="BL16" s="5"/>
      <c r="BM16" s="5"/>
      <c r="BN16" s="5"/>
      <c r="BO16" s="5"/>
      <c r="BP16" s="5"/>
      <c r="BQ16" s="5"/>
      <c r="BR16" s="5"/>
      <c r="BS16" s="5"/>
      <c r="BT16" s="5"/>
      <c r="BU16" s="5"/>
      <c r="BV16" s="5"/>
      <c r="BW16" s="5"/>
      <c r="BX16" s="5" t="n">
        <v>1</v>
      </c>
      <c r="BY16" s="27" t="s">
        <v>147</v>
      </c>
      <c r="BZ16" s="27" t="n">
        <v>1868</v>
      </c>
      <c r="CA16" s="28"/>
      <c r="CB16" s="5"/>
      <c r="CC16" s="5"/>
      <c r="CD16" s="5"/>
      <c r="CE16" s="5"/>
      <c r="CF16" s="5"/>
      <c r="CG16" s="5"/>
      <c r="CH16" s="5"/>
      <c r="CI16" s="5"/>
      <c r="CJ16" s="5"/>
      <c r="CK16" s="5"/>
      <c r="CL16" s="5"/>
      <c r="CM16" s="5"/>
      <c r="CN16" s="5"/>
      <c r="CO16" s="5"/>
      <c r="CP16" s="5"/>
      <c r="CQ16" s="5"/>
      <c r="CR16" s="5" t="n">
        <v>1</v>
      </c>
      <c r="CS16" s="27" t="s">
        <v>134</v>
      </c>
      <c r="CT16" s="27" t="n">
        <v>1855</v>
      </c>
      <c r="CU16" s="28"/>
      <c r="CV16" s="5"/>
      <c r="CW16" s="5"/>
      <c r="CX16" s="5"/>
      <c r="CY16" s="5"/>
      <c r="CZ16" s="5"/>
      <c r="DA16" s="5"/>
      <c r="DB16" s="5" t="n">
        <v>1</v>
      </c>
      <c r="DC16" s="27" t="s">
        <v>159</v>
      </c>
      <c r="DD16" s="27" t="n">
        <v>1917</v>
      </c>
      <c r="DE16" s="29"/>
      <c r="DF16" s="5"/>
      <c r="DG16" s="5"/>
      <c r="DH16" s="5"/>
      <c r="DI16" s="5"/>
      <c r="DJ16" s="5"/>
      <c r="DK16" s="5"/>
      <c r="DL16" s="5"/>
      <c r="DM16" s="5"/>
      <c r="DN16" s="5"/>
      <c r="DO16" s="5"/>
      <c r="DP16" s="5"/>
      <c r="DQ16" s="5" t="n">
        <v>1</v>
      </c>
      <c r="DR16" s="27" t="s">
        <v>118</v>
      </c>
      <c r="DS16" s="27" t="n">
        <v>1925</v>
      </c>
      <c r="DT16" s="31"/>
      <c r="DU16" s="5"/>
      <c r="DV16" s="5" t="n">
        <v>1</v>
      </c>
      <c r="DW16" s="27" t="s">
        <v>118</v>
      </c>
      <c r="DX16" s="27" t="n">
        <v>1925</v>
      </c>
      <c r="DY16" s="31"/>
      <c r="DZ16" s="5"/>
      <c r="EA16" s="5" t="n">
        <v>1</v>
      </c>
      <c r="EB16" s="27" t="s">
        <v>118</v>
      </c>
      <c r="EC16" s="27" t="n">
        <v>1925</v>
      </c>
      <c r="ED16" s="18"/>
      <c r="EE16" s="5"/>
      <c r="EF16" s="5"/>
      <c r="EG16" s="5"/>
      <c r="EH16" s="5"/>
      <c r="EI16" s="5"/>
      <c r="EJ16" s="5"/>
      <c r="EK16" s="5"/>
      <c r="EL16" s="5"/>
      <c r="EM16" s="5"/>
      <c r="EN16" s="5"/>
      <c r="EO16" s="5"/>
      <c r="EP16" s="5"/>
      <c r="EQ16" s="5"/>
      <c r="ER16" s="5"/>
      <c r="ES16" s="5"/>
      <c r="ET16" s="5"/>
      <c r="EY16" s="1"/>
      <c r="FA16" s="10" t="s">
        <v>6</v>
      </c>
      <c r="FB16" s="20" t="s">
        <v>174</v>
      </c>
      <c r="FC16" s="12" t="s">
        <v>175</v>
      </c>
      <c r="FD16" s="3" t="s">
        <v>176</v>
      </c>
      <c r="FE16" s="10" t="s">
        <v>10</v>
      </c>
      <c r="FF16" s="13"/>
      <c r="FK16" s="3" t="s">
        <v>177</v>
      </c>
      <c r="FL16" s="1" t="n">
        <v>16</v>
      </c>
      <c r="FM16" s="13" t="s">
        <v>175</v>
      </c>
      <c r="FN16" s="15" t="s">
        <v>6</v>
      </c>
      <c r="FO16" s="1"/>
      <c r="FT16" s="1"/>
      <c r="FU16" s="1" t="n">
        <v>2</v>
      </c>
      <c r="FV16" s="15" t="s">
        <v>14</v>
      </c>
      <c r="FW16" s="13" t="s">
        <v>178</v>
      </c>
      <c r="FX16" s="16" t="s">
        <v>179</v>
      </c>
      <c r="FY16" s="13" t="s">
        <v>178</v>
      </c>
      <c r="FZ16" s="1" t="n">
        <v>16</v>
      </c>
      <c r="GB16" s="15"/>
      <c r="HG16" s="13"/>
      <c r="HH16" s="16"/>
    </row>
    <row r="17" customFormat="false" ht="15.75" hidden="false" customHeight="fals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t="n">
        <v>1</v>
      </c>
      <c r="DC17" s="27" t="s">
        <v>129</v>
      </c>
      <c r="DD17" s="27" t="n">
        <v>2192</v>
      </c>
      <c r="DE17" s="29"/>
      <c r="DF17" s="5"/>
      <c r="DG17" s="5"/>
      <c r="DH17" s="5"/>
      <c r="DI17" s="5"/>
      <c r="DJ17" s="5"/>
      <c r="DK17" s="5"/>
      <c r="DL17" s="5"/>
      <c r="DM17" s="5"/>
      <c r="DN17" s="5"/>
      <c r="DO17" s="5"/>
      <c r="DP17" s="5"/>
      <c r="DQ17" s="5" t="n">
        <v>1</v>
      </c>
      <c r="DR17" s="27" t="s">
        <v>180</v>
      </c>
      <c r="DS17" s="27" t="n">
        <v>2186</v>
      </c>
      <c r="DT17" s="31"/>
      <c r="DU17" s="5"/>
      <c r="DV17" s="5" t="n">
        <v>1</v>
      </c>
      <c r="DW17" s="27" t="s">
        <v>180</v>
      </c>
      <c r="DX17" s="27" t="n">
        <v>2186</v>
      </c>
      <c r="DY17" s="31"/>
      <c r="DZ17" s="5"/>
      <c r="EA17" s="5" t="n">
        <v>1</v>
      </c>
      <c r="EB17" s="27" t="s">
        <v>180</v>
      </c>
      <c r="EC17" s="27" t="n">
        <v>2186</v>
      </c>
      <c r="ED17" s="18"/>
      <c r="EE17" s="5"/>
      <c r="EF17" s="5"/>
      <c r="EG17" s="5"/>
      <c r="EH17" s="5"/>
      <c r="EI17" s="5"/>
      <c r="EJ17" s="5"/>
      <c r="EK17" s="5"/>
      <c r="EL17" s="5"/>
      <c r="EM17" s="5"/>
      <c r="EN17" s="5"/>
      <c r="EO17" s="5"/>
      <c r="EP17" s="5"/>
      <c r="EQ17" s="5"/>
      <c r="ER17" s="5"/>
      <c r="ES17" s="5"/>
      <c r="ET17" s="5"/>
      <c r="EY17" s="1"/>
      <c r="FA17" s="10" t="s">
        <v>6</v>
      </c>
      <c r="FB17" s="20" t="s">
        <v>181</v>
      </c>
      <c r="FC17" s="12" t="s">
        <v>182</v>
      </c>
      <c r="FD17" s="3" t="s">
        <v>183</v>
      </c>
      <c r="FE17" s="10" t="s">
        <v>10</v>
      </c>
      <c r="FF17" s="13"/>
      <c r="FK17" s="3" t="s">
        <v>184</v>
      </c>
      <c r="FL17" s="1" t="n">
        <v>17</v>
      </c>
      <c r="FM17" s="13" t="s">
        <v>182</v>
      </c>
      <c r="FN17" s="15" t="s">
        <v>6</v>
      </c>
      <c r="FO17" s="1"/>
      <c r="FT17" s="1"/>
      <c r="FU17" s="1" t="n">
        <v>2</v>
      </c>
      <c r="FV17" s="15" t="s">
        <v>14</v>
      </c>
      <c r="FW17" s="13" t="s">
        <v>185</v>
      </c>
      <c r="FX17" s="16" t="s">
        <v>186</v>
      </c>
      <c r="FY17" s="13" t="s">
        <v>185</v>
      </c>
      <c r="FZ17" s="1" t="n">
        <v>17</v>
      </c>
      <c r="GB17" s="15"/>
      <c r="HG17" s="13"/>
      <c r="HH17" s="16"/>
    </row>
    <row r="18" customFormat="false" ht="15.75" hidden="false" customHeight="fals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t="n">
        <v>1</v>
      </c>
      <c r="DC18" s="27" t="s">
        <v>147</v>
      </c>
      <c r="DD18" s="27" t="n">
        <v>1868</v>
      </c>
      <c r="DE18" s="29"/>
      <c r="DF18" s="5"/>
      <c r="DG18" s="5"/>
      <c r="DH18" s="5"/>
      <c r="DI18" s="5"/>
      <c r="DJ18" s="5"/>
      <c r="DK18" s="5"/>
      <c r="DL18" s="5"/>
      <c r="DM18" s="5"/>
      <c r="DN18" s="5"/>
      <c r="DO18" s="5"/>
      <c r="DP18" s="5"/>
      <c r="DQ18" s="5" t="n">
        <v>1</v>
      </c>
      <c r="DR18" s="27" t="s">
        <v>187</v>
      </c>
      <c r="DS18" s="27" t="n">
        <v>1966</v>
      </c>
      <c r="DT18" s="31"/>
      <c r="DU18" s="5"/>
      <c r="DV18" s="5" t="n">
        <v>1</v>
      </c>
      <c r="DW18" s="27" t="s">
        <v>187</v>
      </c>
      <c r="DX18" s="27" t="n">
        <v>1966</v>
      </c>
      <c r="DY18" s="31"/>
      <c r="DZ18" s="5"/>
      <c r="EA18" s="5" t="n">
        <v>1</v>
      </c>
      <c r="EB18" s="27" t="s">
        <v>187</v>
      </c>
      <c r="EC18" s="27" t="n">
        <v>1966</v>
      </c>
      <c r="ED18" s="18"/>
      <c r="EE18" s="5"/>
      <c r="EF18" s="5"/>
      <c r="EG18" s="5"/>
      <c r="EH18" s="5"/>
      <c r="EI18" s="5"/>
      <c r="EJ18" s="5"/>
      <c r="EK18" s="5"/>
      <c r="EL18" s="5"/>
      <c r="EM18" s="5"/>
      <c r="EN18" s="5"/>
      <c r="EO18" s="5"/>
      <c r="EP18" s="5"/>
      <c r="EQ18" s="5"/>
      <c r="ER18" s="5"/>
      <c r="ES18" s="5"/>
      <c r="ET18" s="5"/>
      <c r="EY18" s="1"/>
      <c r="FA18" s="10" t="s">
        <v>6</v>
      </c>
      <c r="FB18" s="20" t="s">
        <v>188</v>
      </c>
      <c r="FC18" s="12" t="s">
        <v>189</v>
      </c>
      <c r="FD18" s="3" t="s">
        <v>190</v>
      </c>
      <c r="FE18" s="10" t="s">
        <v>10</v>
      </c>
      <c r="FF18" s="13"/>
      <c r="FK18" s="3" t="s">
        <v>191</v>
      </c>
      <c r="FL18" s="1" t="n">
        <v>18</v>
      </c>
      <c r="FM18" s="13" t="s">
        <v>189</v>
      </c>
      <c r="FN18" s="15" t="s">
        <v>6</v>
      </c>
      <c r="FO18" s="1"/>
      <c r="FT18" s="1"/>
      <c r="FU18" s="1" t="n">
        <v>2</v>
      </c>
      <c r="FV18" s="15" t="s">
        <v>14</v>
      </c>
      <c r="FW18" s="13" t="s">
        <v>192</v>
      </c>
      <c r="FX18" s="16" t="s">
        <v>193</v>
      </c>
      <c r="FY18" s="13" t="s">
        <v>192</v>
      </c>
      <c r="FZ18" s="1" t="n">
        <v>18</v>
      </c>
      <c r="GB18" s="15"/>
      <c r="HG18" s="13"/>
      <c r="HH18" s="16"/>
    </row>
    <row r="19" customFormat="false" ht="15.75" hidden="false" customHeight="fals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t="n">
        <v>1</v>
      </c>
      <c r="DC19" s="27" t="s">
        <v>194</v>
      </c>
      <c r="DD19" s="27" t="n">
        <v>2193</v>
      </c>
      <c r="DE19" s="29"/>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Y19" s="1"/>
      <c r="FA19" s="10" t="s">
        <v>6</v>
      </c>
      <c r="FB19" s="20" t="s">
        <v>195</v>
      </c>
      <c r="FC19" s="12" t="s">
        <v>196</v>
      </c>
      <c r="FD19" s="3" t="s">
        <v>197</v>
      </c>
      <c r="FE19" s="10" t="s">
        <v>10</v>
      </c>
      <c r="FF19" s="13"/>
      <c r="FK19" s="3" t="s">
        <v>198</v>
      </c>
      <c r="FL19" s="1" t="n">
        <v>19</v>
      </c>
      <c r="FM19" s="13" t="s">
        <v>196</v>
      </c>
      <c r="FN19" s="15" t="s">
        <v>6</v>
      </c>
      <c r="FO19" s="1"/>
      <c r="FT19" s="1"/>
      <c r="FU19" s="1" t="n">
        <v>2</v>
      </c>
      <c r="FV19" s="15" t="s">
        <v>14</v>
      </c>
      <c r="FW19" s="13" t="s">
        <v>199</v>
      </c>
      <c r="FX19" s="16" t="s">
        <v>200</v>
      </c>
      <c r="FY19" s="13" t="s">
        <v>199</v>
      </c>
      <c r="FZ19" s="1" t="n">
        <v>19</v>
      </c>
      <c r="GB19" s="15"/>
      <c r="HG19" s="13"/>
      <c r="HH19" s="16"/>
    </row>
    <row r="20" customFormat="false" ht="15.75" hidden="false" customHeight="fals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Y20" s="1"/>
      <c r="FA20" s="10" t="s">
        <v>6</v>
      </c>
      <c r="FB20" s="20" t="s">
        <v>201</v>
      </c>
      <c r="FC20" s="12" t="s">
        <v>202</v>
      </c>
      <c r="FD20" s="3" t="s">
        <v>203</v>
      </c>
      <c r="FE20" s="10" t="s">
        <v>10</v>
      </c>
      <c r="FF20" s="13"/>
      <c r="FK20" s="3" t="s">
        <v>204</v>
      </c>
      <c r="FL20" s="1" t="n">
        <v>20</v>
      </c>
      <c r="FM20" s="13" t="s">
        <v>202</v>
      </c>
      <c r="FN20" s="15" t="s">
        <v>6</v>
      </c>
      <c r="FO20" s="1"/>
      <c r="FT20" s="1"/>
      <c r="FU20" s="1" t="n">
        <v>2</v>
      </c>
      <c r="FV20" s="15" t="s">
        <v>14</v>
      </c>
      <c r="FW20" s="13" t="s">
        <v>205</v>
      </c>
      <c r="FX20" s="16" t="s">
        <v>205</v>
      </c>
      <c r="FY20" s="16" t="s">
        <v>205</v>
      </c>
      <c r="FZ20" s="1" t="n">
        <v>20</v>
      </c>
      <c r="GB20" s="15"/>
      <c r="HG20" s="13"/>
      <c r="HH20" s="16"/>
    </row>
    <row r="21" customFormat="false" ht="15.75" hidden="false" customHeight="false" outlineLevel="0" collapsed="false">
      <c r="FA21" s="10" t="s">
        <v>6</v>
      </c>
      <c r="FB21" s="20" t="s">
        <v>206</v>
      </c>
      <c r="FC21" s="12" t="s">
        <v>207</v>
      </c>
      <c r="FD21" s="3" t="s">
        <v>208</v>
      </c>
      <c r="FE21" s="10" t="s">
        <v>10</v>
      </c>
      <c r="FF21" s="13"/>
      <c r="FK21" s="3" t="s">
        <v>209</v>
      </c>
      <c r="FL21" s="1" t="n">
        <v>21</v>
      </c>
      <c r="FM21" s="13" t="s">
        <v>207</v>
      </c>
      <c r="FN21" s="15" t="s">
        <v>6</v>
      </c>
      <c r="FU21" s="1" t="n">
        <v>2</v>
      </c>
      <c r="FV21" s="15" t="s">
        <v>14</v>
      </c>
      <c r="FW21" s="13" t="s">
        <v>210</v>
      </c>
      <c r="FX21" s="13" t="s">
        <v>210</v>
      </c>
      <c r="FY21" s="13" t="s">
        <v>210</v>
      </c>
      <c r="FZ21" s="1" t="n">
        <v>21</v>
      </c>
      <c r="GB21" s="15"/>
      <c r="GC21" s="13"/>
      <c r="GD21" s="16"/>
    </row>
    <row r="22" customFormat="false" ht="15.75" hidden="false" customHeight="false" outlineLevel="0" collapsed="false">
      <c r="FA22" s="10" t="s">
        <v>6</v>
      </c>
      <c r="FB22" s="39" t="s">
        <v>206</v>
      </c>
      <c r="FC22" s="40" t="s">
        <v>211</v>
      </c>
      <c r="FD22" s="3" t="s">
        <v>212</v>
      </c>
      <c r="FE22" s="10" t="s">
        <v>10</v>
      </c>
      <c r="FF22" s="41"/>
      <c r="FK22" s="3" t="s">
        <v>213</v>
      </c>
      <c r="FL22" s="1" t="n">
        <v>22</v>
      </c>
      <c r="FM22" s="41" t="s">
        <v>211</v>
      </c>
      <c r="FN22" s="15" t="s">
        <v>6</v>
      </c>
      <c r="FU22" s="1" t="n">
        <v>2</v>
      </c>
      <c r="FV22" s="15" t="s">
        <v>14</v>
      </c>
      <c r="FW22" s="13" t="s">
        <v>214</v>
      </c>
      <c r="FX22" s="13" t="s">
        <v>214</v>
      </c>
      <c r="FY22" s="13" t="s">
        <v>214</v>
      </c>
      <c r="FZ22" s="1" t="n">
        <v>22</v>
      </c>
      <c r="GB22" s="15"/>
      <c r="GC22" s="13"/>
      <c r="GD22" s="16"/>
    </row>
    <row r="23" customFormat="false" ht="15.75" hidden="false" customHeight="false" outlineLevel="0" collapsed="false">
      <c r="FA23" s="10" t="s">
        <v>53</v>
      </c>
      <c r="FB23" s="11" t="s">
        <v>215</v>
      </c>
      <c r="FC23" s="12" t="s">
        <v>216</v>
      </c>
      <c r="FD23" s="3" t="s">
        <v>217</v>
      </c>
      <c r="FE23" s="10" t="s">
        <v>218</v>
      </c>
      <c r="FF23" s="13"/>
      <c r="FK23" s="3" t="s">
        <v>219</v>
      </c>
      <c r="FL23" s="1" t="n">
        <v>23</v>
      </c>
      <c r="FM23" s="13" t="s">
        <v>216</v>
      </c>
      <c r="FN23" s="15" t="s">
        <v>53</v>
      </c>
      <c r="FU23" s="1" t="n">
        <v>2</v>
      </c>
      <c r="FV23" s="15" t="s">
        <v>14</v>
      </c>
      <c r="FW23" s="13" t="s">
        <v>220</v>
      </c>
      <c r="FX23" s="13" t="s">
        <v>220</v>
      </c>
      <c r="FY23" s="13" t="s">
        <v>220</v>
      </c>
      <c r="FZ23" s="1" t="n">
        <v>23</v>
      </c>
      <c r="GB23" s="15"/>
      <c r="GC23" s="41"/>
      <c r="GD23" s="16"/>
    </row>
    <row r="24" customFormat="false" ht="15.75" hidden="false" customHeight="false" outlineLevel="0" collapsed="false">
      <c r="CX24" s="0"/>
      <c r="FA24" s="10" t="s">
        <v>53</v>
      </c>
      <c r="FB24" s="11" t="s">
        <v>221</v>
      </c>
      <c r="FC24" s="12" t="s">
        <v>222</v>
      </c>
      <c r="FD24" s="3" t="s">
        <v>223</v>
      </c>
      <c r="FE24" s="10" t="s">
        <v>218</v>
      </c>
      <c r="FF24" s="13"/>
      <c r="FK24" s="3" t="s">
        <v>224</v>
      </c>
      <c r="FL24" s="1" t="n">
        <v>24</v>
      </c>
      <c r="FM24" s="13" t="s">
        <v>222</v>
      </c>
      <c r="FN24" s="15" t="s">
        <v>53</v>
      </c>
      <c r="FU24" s="1" t="n">
        <v>2</v>
      </c>
      <c r="FV24" s="15" t="s">
        <v>14</v>
      </c>
      <c r="FW24" s="13" t="s">
        <v>225</v>
      </c>
      <c r="FX24" s="13" t="s">
        <v>225</v>
      </c>
      <c r="FY24" s="13" t="s">
        <v>225</v>
      </c>
      <c r="FZ24" s="1" t="n">
        <v>24</v>
      </c>
    </row>
    <row r="25" customFormat="false" ht="15.75" hidden="false" customHeight="false" outlineLevel="0" collapsed="false">
      <c r="CX25" s="0"/>
      <c r="FA25" s="10" t="s">
        <v>53</v>
      </c>
      <c r="FB25" s="11" t="s">
        <v>226</v>
      </c>
      <c r="FC25" s="12" t="s">
        <v>227</v>
      </c>
      <c r="FD25" s="3" t="s">
        <v>228</v>
      </c>
      <c r="FE25" s="10" t="s">
        <v>218</v>
      </c>
      <c r="FF25" s="13"/>
      <c r="FK25" s="3" t="s">
        <v>229</v>
      </c>
      <c r="FL25" s="1" t="n">
        <v>25</v>
      </c>
      <c r="FM25" s="13" t="s">
        <v>227</v>
      </c>
      <c r="FN25" s="15" t="s">
        <v>53</v>
      </c>
      <c r="FU25" s="1" t="n">
        <v>2</v>
      </c>
      <c r="FV25" s="15" t="s">
        <v>14</v>
      </c>
      <c r="FW25" s="13" t="s">
        <v>230</v>
      </c>
      <c r="FX25" s="13" t="s">
        <v>230</v>
      </c>
      <c r="FY25" s="13" t="s">
        <v>230</v>
      </c>
      <c r="FZ25" s="1" t="n">
        <v>25</v>
      </c>
    </row>
    <row r="26" customFormat="false" ht="15.75" hidden="false" customHeight="false" outlineLevel="0" collapsed="false">
      <c r="CX26" s="0"/>
      <c r="FA26" s="10" t="s">
        <v>53</v>
      </c>
      <c r="FB26" s="11" t="s">
        <v>231</v>
      </c>
      <c r="FC26" s="12" t="s">
        <v>232</v>
      </c>
      <c r="FD26" s="3" t="s">
        <v>233</v>
      </c>
      <c r="FE26" s="10" t="s">
        <v>218</v>
      </c>
      <c r="FF26" s="13"/>
      <c r="FK26" s="3" t="s">
        <v>234</v>
      </c>
      <c r="FL26" s="1" t="n">
        <v>26</v>
      </c>
      <c r="FM26" s="13" t="s">
        <v>232</v>
      </c>
      <c r="FN26" s="15" t="s">
        <v>53</v>
      </c>
      <c r="FU26" s="1" t="n">
        <v>2</v>
      </c>
      <c r="FV26" s="15" t="s">
        <v>14</v>
      </c>
      <c r="FW26" s="13" t="s">
        <v>235</v>
      </c>
      <c r="FX26" s="16" t="s">
        <v>236</v>
      </c>
      <c r="FY26" s="13" t="s">
        <v>235</v>
      </c>
      <c r="FZ26" s="1" t="n">
        <v>26</v>
      </c>
    </row>
    <row r="27" customFormat="false" ht="15.75" hidden="false" customHeight="false" outlineLevel="0" collapsed="false">
      <c r="CX27" s="0"/>
      <c r="FA27" s="10" t="s">
        <v>53</v>
      </c>
      <c r="FB27" s="11" t="s">
        <v>237</v>
      </c>
      <c r="FC27" s="12" t="s">
        <v>238</v>
      </c>
      <c r="FD27" s="3" t="s">
        <v>239</v>
      </c>
      <c r="FE27" s="10" t="s">
        <v>218</v>
      </c>
      <c r="FF27" s="13"/>
      <c r="FK27" s="3" t="s">
        <v>240</v>
      </c>
      <c r="FL27" s="1" t="n">
        <v>27</v>
      </c>
      <c r="FM27" s="13" t="s">
        <v>238</v>
      </c>
      <c r="FN27" s="15" t="s">
        <v>53</v>
      </c>
      <c r="FU27" s="1" t="n">
        <v>2</v>
      </c>
      <c r="FV27" s="15" t="s">
        <v>14</v>
      </c>
      <c r="FW27" s="13" t="s">
        <v>241</v>
      </c>
      <c r="FX27" s="16" t="s">
        <v>242</v>
      </c>
      <c r="FY27" s="13" t="s">
        <v>241</v>
      </c>
      <c r="FZ27" s="1" t="n">
        <v>27</v>
      </c>
    </row>
    <row r="28" customFormat="false" ht="15.75" hidden="false" customHeight="false" outlineLevel="0" collapsed="false">
      <c r="CX28" s="0"/>
      <c r="FA28" s="10" t="s">
        <v>53</v>
      </c>
      <c r="FB28" s="11" t="s">
        <v>243</v>
      </c>
      <c r="FC28" s="12" t="s">
        <v>244</v>
      </c>
      <c r="FD28" s="3" t="s">
        <v>245</v>
      </c>
      <c r="FE28" s="10" t="s">
        <v>218</v>
      </c>
      <c r="FF28" s="13"/>
      <c r="FK28" s="3" t="s">
        <v>246</v>
      </c>
      <c r="FL28" s="1" t="n">
        <v>28</v>
      </c>
      <c r="FM28" s="13" t="s">
        <v>244</v>
      </c>
      <c r="FN28" s="15" t="s">
        <v>53</v>
      </c>
      <c r="FU28" s="1" t="n">
        <v>2</v>
      </c>
      <c r="FV28" s="15" t="s">
        <v>14</v>
      </c>
      <c r="FW28" s="13" t="s">
        <v>247</v>
      </c>
      <c r="FX28" s="13" t="s">
        <v>247</v>
      </c>
      <c r="FY28" s="13" t="s">
        <v>247</v>
      </c>
      <c r="FZ28" s="1" t="n">
        <v>28</v>
      </c>
    </row>
    <row r="29" customFormat="false" ht="15.75" hidden="false" customHeight="false" outlineLevel="0" collapsed="false">
      <c r="CX29" s="0"/>
      <c r="FA29" s="10" t="s">
        <v>53</v>
      </c>
      <c r="FB29" s="11" t="s">
        <v>248</v>
      </c>
      <c r="FC29" s="12" t="s">
        <v>249</v>
      </c>
      <c r="FD29" s="3" t="s">
        <v>250</v>
      </c>
      <c r="FE29" s="10" t="s">
        <v>218</v>
      </c>
      <c r="FF29" s="13"/>
      <c r="FK29" s="3" t="s">
        <v>251</v>
      </c>
      <c r="FL29" s="1" t="n">
        <v>29</v>
      </c>
      <c r="FM29" s="13" t="s">
        <v>249</v>
      </c>
      <c r="FN29" s="15" t="s">
        <v>53</v>
      </c>
      <c r="FU29" s="1" t="n">
        <v>2</v>
      </c>
      <c r="FV29" s="15" t="s">
        <v>14</v>
      </c>
      <c r="FW29" s="13" t="s">
        <v>252</v>
      </c>
      <c r="FX29" s="16" t="s">
        <v>253</v>
      </c>
      <c r="FY29" s="13" t="s">
        <v>252</v>
      </c>
      <c r="FZ29" s="1" t="n">
        <v>29</v>
      </c>
    </row>
    <row r="30" customFormat="false" ht="15.75" hidden="false" customHeight="false" outlineLevel="0" collapsed="false">
      <c r="FA30" s="10" t="s">
        <v>53</v>
      </c>
      <c r="FB30" s="11" t="s">
        <v>254</v>
      </c>
      <c r="FC30" s="12" t="s">
        <v>255</v>
      </c>
      <c r="FD30" s="3" t="s">
        <v>256</v>
      </c>
      <c r="FE30" s="10" t="s">
        <v>218</v>
      </c>
      <c r="FF30" s="13"/>
      <c r="FK30" s="3" t="s">
        <v>257</v>
      </c>
      <c r="FL30" s="1" t="n">
        <v>30</v>
      </c>
      <c r="FM30" s="13" t="s">
        <v>255</v>
      </c>
      <c r="FN30" s="15" t="s">
        <v>53</v>
      </c>
      <c r="FU30" s="1" t="n">
        <v>2</v>
      </c>
      <c r="FV30" s="15" t="s">
        <v>14</v>
      </c>
      <c r="FW30" s="13" t="s">
        <v>258</v>
      </c>
      <c r="FX30" s="16" t="s">
        <v>259</v>
      </c>
      <c r="FY30" s="13" t="s">
        <v>258</v>
      </c>
      <c r="FZ30" s="1" t="n">
        <v>30</v>
      </c>
    </row>
    <row r="31" customFormat="false" ht="15.75" hidden="false" customHeight="false" outlineLevel="0" collapsed="false">
      <c r="FA31" s="10" t="s">
        <v>53</v>
      </c>
      <c r="FB31" s="11" t="s">
        <v>260</v>
      </c>
      <c r="FC31" s="12" t="s">
        <v>261</v>
      </c>
      <c r="FD31" s="3" t="s">
        <v>262</v>
      </c>
      <c r="FE31" s="10" t="s">
        <v>218</v>
      </c>
      <c r="FF31" s="13"/>
      <c r="FK31" s="3" t="s">
        <v>263</v>
      </c>
      <c r="FL31" s="1" t="n">
        <v>31</v>
      </c>
      <c r="FM31" s="13" t="s">
        <v>261</v>
      </c>
      <c r="FN31" s="15" t="s">
        <v>53</v>
      </c>
      <c r="FU31" s="1" t="n">
        <v>2</v>
      </c>
      <c r="FV31" s="15" t="s">
        <v>14</v>
      </c>
      <c r="FW31" s="13" t="s">
        <v>264</v>
      </c>
      <c r="FX31" s="16" t="s">
        <v>265</v>
      </c>
      <c r="FY31" s="13" t="s">
        <v>264</v>
      </c>
      <c r="FZ31" s="1" t="n">
        <v>31</v>
      </c>
    </row>
    <row r="32" customFormat="false" ht="15.75" hidden="false" customHeight="false" outlineLevel="0" collapsed="false">
      <c r="FA32" s="10" t="s">
        <v>53</v>
      </c>
      <c r="FB32" s="11" t="s">
        <v>266</v>
      </c>
      <c r="FC32" s="12" t="s">
        <v>267</v>
      </c>
      <c r="FD32" s="3" t="s">
        <v>268</v>
      </c>
      <c r="FE32" s="10" t="s">
        <v>218</v>
      </c>
      <c r="FF32" s="13"/>
      <c r="FK32" s="3" t="s">
        <v>269</v>
      </c>
      <c r="FL32" s="1" t="n">
        <v>32</v>
      </c>
      <c r="FM32" s="13" t="s">
        <v>267</v>
      </c>
      <c r="FN32" s="15" t="s">
        <v>53</v>
      </c>
      <c r="FU32" s="1" t="n">
        <v>2</v>
      </c>
      <c r="FV32" s="15" t="s">
        <v>14</v>
      </c>
      <c r="FW32" s="13" t="s">
        <v>270</v>
      </c>
      <c r="FX32" s="13" t="s">
        <v>270</v>
      </c>
      <c r="FY32" s="13" t="s">
        <v>270</v>
      </c>
      <c r="FZ32" s="1" t="n">
        <v>32</v>
      </c>
    </row>
    <row r="33" customFormat="false" ht="15.75" hidden="false" customHeight="false" outlineLevel="0" collapsed="false">
      <c r="FA33" s="10" t="s">
        <v>53</v>
      </c>
      <c r="FB33" s="11" t="s">
        <v>271</v>
      </c>
      <c r="FC33" s="12" t="s">
        <v>272</v>
      </c>
      <c r="FD33" s="3" t="s">
        <v>273</v>
      </c>
      <c r="FE33" s="10" t="s">
        <v>218</v>
      </c>
      <c r="FF33" s="13"/>
      <c r="FK33" s="3" t="s">
        <v>274</v>
      </c>
      <c r="FL33" s="1" t="n">
        <v>33</v>
      </c>
      <c r="FM33" s="13" t="s">
        <v>272</v>
      </c>
      <c r="FN33" s="15" t="s">
        <v>53</v>
      </c>
      <c r="FU33" s="1" t="n">
        <v>2</v>
      </c>
      <c r="FV33" s="15" t="s">
        <v>14</v>
      </c>
      <c r="FW33" s="13" t="s">
        <v>275</v>
      </c>
      <c r="FX33" s="13" t="s">
        <v>275</v>
      </c>
      <c r="FY33" s="13" t="s">
        <v>275</v>
      </c>
      <c r="FZ33" s="1" t="n">
        <v>33</v>
      </c>
    </row>
    <row r="34" customFormat="false" ht="15.75" hidden="false" customHeight="false" outlineLevel="0" collapsed="false">
      <c r="FA34" s="10" t="s">
        <v>53</v>
      </c>
      <c r="FB34" s="42" t="s">
        <v>276</v>
      </c>
      <c r="FC34" s="12" t="s">
        <v>277</v>
      </c>
      <c r="FD34" s="3" t="s">
        <v>278</v>
      </c>
      <c r="FE34" s="10" t="s">
        <v>218</v>
      </c>
      <c r="FF34" s="13"/>
      <c r="FK34" s="3" t="s">
        <v>279</v>
      </c>
      <c r="FL34" s="1" t="n">
        <v>34</v>
      </c>
      <c r="FM34" s="13" t="s">
        <v>277</v>
      </c>
      <c r="FN34" s="15" t="s">
        <v>53</v>
      </c>
      <c r="FU34" s="1" t="n">
        <v>2</v>
      </c>
      <c r="FV34" s="15" t="s">
        <v>14</v>
      </c>
      <c r="FW34" s="13" t="s">
        <v>280</v>
      </c>
      <c r="FX34" s="13" t="s">
        <v>280</v>
      </c>
      <c r="FY34" s="13" t="s">
        <v>280</v>
      </c>
      <c r="FZ34" s="1" t="n">
        <v>34</v>
      </c>
    </row>
    <row r="35" customFormat="false" ht="15.75" hidden="false" customHeight="false" outlineLevel="0" collapsed="false">
      <c r="FA35" s="10" t="s">
        <v>53</v>
      </c>
      <c r="FB35" s="42" t="s">
        <v>281</v>
      </c>
      <c r="FC35" s="12" t="s">
        <v>282</v>
      </c>
      <c r="FD35" s="3" t="s">
        <v>283</v>
      </c>
      <c r="FE35" s="10" t="s">
        <v>218</v>
      </c>
      <c r="FF35" s="13"/>
      <c r="FK35" s="3" t="s">
        <v>284</v>
      </c>
      <c r="FL35" s="1" t="n">
        <v>35</v>
      </c>
      <c r="FM35" s="13" t="s">
        <v>282</v>
      </c>
      <c r="FN35" s="15" t="s">
        <v>53</v>
      </c>
      <c r="FU35" s="1" t="n">
        <v>2</v>
      </c>
      <c r="FV35" s="15" t="s">
        <v>14</v>
      </c>
      <c r="FW35" s="13" t="s">
        <v>285</v>
      </c>
      <c r="FX35" s="13" t="s">
        <v>285</v>
      </c>
      <c r="FY35" s="13" t="s">
        <v>285</v>
      </c>
      <c r="FZ35" s="1" t="n">
        <v>35</v>
      </c>
    </row>
    <row r="36" customFormat="false" ht="15.75" hidden="false" customHeight="false" outlineLevel="0" collapsed="false">
      <c r="FA36" s="10" t="s">
        <v>53</v>
      </c>
      <c r="FB36" s="11" t="s">
        <v>286</v>
      </c>
      <c r="FC36" s="12" t="s">
        <v>287</v>
      </c>
      <c r="FD36" s="3" t="s">
        <v>288</v>
      </c>
      <c r="FE36" s="10" t="s">
        <v>218</v>
      </c>
      <c r="FF36" s="13"/>
      <c r="FK36" s="3" t="s">
        <v>289</v>
      </c>
      <c r="FL36" s="1" t="n">
        <v>36</v>
      </c>
      <c r="FM36" s="13" t="s">
        <v>287</v>
      </c>
      <c r="FN36" s="15" t="s">
        <v>53</v>
      </c>
      <c r="FU36" s="1" t="n">
        <v>2</v>
      </c>
      <c r="FV36" s="15" t="s">
        <v>14</v>
      </c>
      <c r="FW36" s="13" t="s">
        <v>290</v>
      </c>
      <c r="FX36" s="13" t="s">
        <v>290</v>
      </c>
      <c r="FY36" s="13" t="s">
        <v>290</v>
      </c>
      <c r="FZ36" s="1" t="n">
        <v>36</v>
      </c>
    </row>
    <row r="37" customFormat="false" ht="15.75" hidden="false" customHeight="false" outlineLevel="0" collapsed="false">
      <c r="FA37" s="10" t="s">
        <v>53</v>
      </c>
      <c r="FB37" s="11" t="s">
        <v>291</v>
      </c>
      <c r="FC37" s="12" t="s">
        <v>292</v>
      </c>
      <c r="FD37" s="3" t="s">
        <v>293</v>
      </c>
      <c r="FE37" s="10" t="s">
        <v>218</v>
      </c>
      <c r="FF37" s="13"/>
      <c r="FK37" s="3" t="s">
        <v>294</v>
      </c>
      <c r="FL37" s="1" t="n">
        <v>37</v>
      </c>
      <c r="FM37" s="13" t="s">
        <v>292</v>
      </c>
      <c r="FN37" s="15" t="s">
        <v>53</v>
      </c>
      <c r="FU37" s="1" t="n">
        <v>2</v>
      </c>
      <c r="FV37" s="15" t="s">
        <v>14</v>
      </c>
      <c r="FW37" s="13" t="s">
        <v>295</v>
      </c>
      <c r="FX37" s="13" t="s">
        <v>295</v>
      </c>
      <c r="FY37" s="13" t="s">
        <v>295</v>
      </c>
      <c r="FZ37" s="1" t="n">
        <v>37</v>
      </c>
    </row>
    <row r="38" customFormat="false" ht="15.75" hidden="false" customHeight="false" outlineLevel="0" collapsed="false">
      <c r="FA38" s="10" t="s">
        <v>53</v>
      </c>
      <c r="FB38" s="11" t="s">
        <v>296</v>
      </c>
      <c r="FC38" s="12" t="s">
        <v>297</v>
      </c>
      <c r="FD38" s="3" t="s">
        <v>298</v>
      </c>
      <c r="FE38" s="10" t="s">
        <v>218</v>
      </c>
      <c r="FF38" s="13"/>
      <c r="FK38" s="3" t="s">
        <v>299</v>
      </c>
      <c r="FL38" s="1" t="n">
        <v>38</v>
      </c>
      <c r="FM38" s="13" t="s">
        <v>297</v>
      </c>
      <c r="FN38" s="15" t="s">
        <v>53</v>
      </c>
      <c r="FU38" s="1" t="n">
        <v>2</v>
      </c>
      <c r="FV38" s="15" t="s">
        <v>14</v>
      </c>
      <c r="FW38" s="13" t="s">
        <v>300</v>
      </c>
      <c r="FX38" s="13" t="s">
        <v>300</v>
      </c>
      <c r="FY38" s="13" t="s">
        <v>300</v>
      </c>
      <c r="FZ38" s="1" t="n">
        <v>38</v>
      </c>
    </row>
    <row r="39" customFormat="false" ht="15.75" hidden="false" customHeight="false" outlineLevel="0" collapsed="false">
      <c r="FA39" s="10" t="s">
        <v>53</v>
      </c>
      <c r="FB39" s="11" t="s">
        <v>301</v>
      </c>
      <c r="FC39" s="12" t="s">
        <v>302</v>
      </c>
      <c r="FD39" s="3" t="s">
        <v>303</v>
      </c>
      <c r="FE39" s="10" t="s">
        <v>218</v>
      </c>
      <c r="FF39" s="13"/>
      <c r="FK39" s="3" t="s">
        <v>304</v>
      </c>
      <c r="FL39" s="1" t="n">
        <v>39</v>
      </c>
      <c r="FM39" s="13" t="s">
        <v>302</v>
      </c>
      <c r="FN39" s="15" t="s">
        <v>53</v>
      </c>
      <c r="FU39" s="1" t="n">
        <v>2</v>
      </c>
      <c r="FV39" s="15" t="s">
        <v>14</v>
      </c>
      <c r="FW39" s="13" t="s">
        <v>305</v>
      </c>
      <c r="FX39" s="16" t="s">
        <v>306</v>
      </c>
      <c r="FY39" s="13" t="s">
        <v>305</v>
      </c>
      <c r="FZ39" s="1" t="n">
        <v>39</v>
      </c>
    </row>
    <row r="40" customFormat="false" ht="15.75" hidden="false" customHeight="false" outlineLevel="0" collapsed="false">
      <c r="B40" s="0" t="s">
        <v>20</v>
      </c>
      <c r="C40" s="43" t="s">
        <v>307</v>
      </c>
      <c r="D40" s="0" t="s">
        <v>308</v>
      </c>
      <c r="FA40" s="10" t="s">
        <v>53</v>
      </c>
      <c r="FB40" s="11" t="s">
        <v>60</v>
      </c>
      <c r="FC40" s="12" t="s">
        <v>309</v>
      </c>
      <c r="FD40" s="3" t="s">
        <v>310</v>
      </c>
      <c r="FE40" s="10" t="s">
        <v>218</v>
      </c>
      <c r="FF40" s="13"/>
      <c r="FK40" s="3" t="s">
        <v>311</v>
      </c>
      <c r="FL40" s="1" t="n">
        <v>40</v>
      </c>
      <c r="FM40" s="13" t="s">
        <v>309</v>
      </c>
      <c r="FN40" s="15" t="s">
        <v>53</v>
      </c>
      <c r="FU40" s="1" t="n">
        <v>2</v>
      </c>
      <c r="FV40" s="15" t="s">
        <v>14</v>
      </c>
      <c r="FW40" s="13" t="s">
        <v>312</v>
      </c>
      <c r="FX40" s="16" t="s">
        <v>313</v>
      </c>
      <c r="FY40" s="13" t="s">
        <v>312</v>
      </c>
      <c r="FZ40" s="1" t="n">
        <v>40</v>
      </c>
    </row>
    <row r="41" customFormat="false" ht="15.75" hidden="false" customHeight="false" outlineLevel="0" collapsed="false">
      <c r="B41" s="0" t="s">
        <v>21</v>
      </c>
      <c r="C41" s="43" t="s">
        <v>314</v>
      </c>
      <c r="D41" s="0" t="s">
        <v>29</v>
      </c>
      <c r="FA41" s="10" t="s">
        <v>53</v>
      </c>
      <c r="FB41" s="11" t="s">
        <v>301</v>
      </c>
      <c r="FC41" s="12" t="s">
        <v>315</v>
      </c>
      <c r="FD41" s="3" t="s">
        <v>316</v>
      </c>
      <c r="FE41" s="10" t="s">
        <v>218</v>
      </c>
      <c r="FF41" s="13"/>
      <c r="FK41" s="3" t="s">
        <v>317</v>
      </c>
      <c r="FL41" s="1" t="n">
        <v>41</v>
      </c>
      <c r="FM41" s="13" t="s">
        <v>315</v>
      </c>
      <c r="FN41" s="15" t="s">
        <v>53</v>
      </c>
      <c r="FU41" s="1" t="n">
        <v>2</v>
      </c>
      <c r="FV41" s="15" t="s">
        <v>14</v>
      </c>
      <c r="FW41" s="41" t="s">
        <v>318</v>
      </c>
      <c r="FX41" s="16" t="s">
        <v>319</v>
      </c>
      <c r="FY41" s="41" t="s">
        <v>318</v>
      </c>
      <c r="FZ41" s="1" t="n">
        <v>41</v>
      </c>
    </row>
    <row r="42" customFormat="false" ht="15.75" hidden="false" customHeight="false" outlineLevel="0" collapsed="false">
      <c r="B42" s="0" t="s">
        <v>22</v>
      </c>
      <c r="C42" s="43" t="s">
        <v>320</v>
      </c>
      <c r="D42" s="0" t="s">
        <v>321</v>
      </c>
      <c r="FA42" s="10" t="s">
        <v>53</v>
      </c>
      <c r="FB42" s="11" t="s">
        <v>60</v>
      </c>
      <c r="FC42" s="12" t="s">
        <v>322</v>
      </c>
      <c r="FD42" s="3" t="s">
        <v>323</v>
      </c>
      <c r="FE42" s="10" t="s">
        <v>218</v>
      </c>
      <c r="FF42" s="13"/>
      <c r="FK42" s="3" t="s">
        <v>324</v>
      </c>
      <c r="FL42" s="1" t="n">
        <v>42</v>
      </c>
      <c r="FM42" s="13" t="s">
        <v>322</v>
      </c>
      <c r="FN42" s="15" t="s">
        <v>53</v>
      </c>
      <c r="FU42" s="1" t="n">
        <v>2</v>
      </c>
      <c r="FV42" s="15" t="s">
        <v>14</v>
      </c>
      <c r="FW42" s="13" t="s">
        <v>325</v>
      </c>
      <c r="FX42" s="16" t="s">
        <v>326</v>
      </c>
      <c r="FY42" s="13" t="s">
        <v>325</v>
      </c>
      <c r="FZ42" s="1" t="n">
        <v>42</v>
      </c>
    </row>
    <row r="43" customFormat="false" ht="15.75" hidden="false" customHeight="false" outlineLevel="0" collapsed="false">
      <c r="B43" s="0" t="s">
        <v>23</v>
      </c>
      <c r="C43" s="43" t="s">
        <v>327</v>
      </c>
      <c r="D43" s="0" t="s">
        <v>27</v>
      </c>
      <c r="FA43" s="10" t="s">
        <v>53</v>
      </c>
      <c r="FB43" s="11" t="s">
        <v>301</v>
      </c>
      <c r="FC43" s="12" t="s">
        <v>328</v>
      </c>
      <c r="FD43" s="3" t="s">
        <v>329</v>
      </c>
      <c r="FE43" s="10" t="s">
        <v>218</v>
      </c>
      <c r="FF43" s="13"/>
      <c r="FK43" s="3" t="s">
        <v>330</v>
      </c>
      <c r="FL43" s="1" t="n">
        <v>43</v>
      </c>
      <c r="FM43" s="13" t="s">
        <v>328</v>
      </c>
      <c r="FN43" s="15" t="s">
        <v>53</v>
      </c>
      <c r="FU43" s="1" t="n">
        <v>2</v>
      </c>
      <c r="FV43" s="15" t="s">
        <v>14</v>
      </c>
      <c r="FW43" s="13" t="s">
        <v>331</v>
      </c>
      <c r="FX43" s="16" t="s">
        <v>332</v>
      </c>
      <c r="FY43" s="13" t="s">
        <v>331</v>
      </c>
      <c r="FZ43" s="1" t="n">
        <v>43</v>
      </c>
    </row>
    <row r="44" customFormat="false" ht="15.75" hidden="false" customHeight="false" outlineLevel="0" collapsed="false">
      <c r="B44" s="0" t="s">
        <v>24</v>
      </c>
      <c r="C44" s="43" t="s">
        <v>333</v>
      </c>
      <c r="D44" s="0" t="s">
        <v>33</v>
      </c>
      <c r="FA44" s="10" t="s">
        <v>53</v>
      </c>
      <c r="FB44" s="11" t="s">
        <v>60</v>
      </c>
      <c r="FC44" s="12" t="s">
        <v>334</v>
      </c>
      <c r="FD44" s="3" t="s">
        <v>335</v>
      </c>
      <c r="FE44" s="10" t="s">
        <v>218</v>
      </c>
      <c r="FF44" s="13"/>
      <c r="FK44" s="3" t="s">
        <v>336</v>
      </c>
      <c r="FL44" s="1" t="n">
        <v>44</v>
      </c>
      <c r="FM44" s="13" t="s">
        <v>334</v>
      </c>
      <c r="FN44" s="15" t="s">
        <v>53</v>
      </c>
      <c r="FU44" s="1" t="n">
        <v>2</v>
      </c>
      <c r="FV44" s="15" t="s">
        <v>14</v>
      </c>
      <c r="FW44" s="13" t="s">
        <v>337</v>
      </c>
      <c r="FX44" s="16" t="s">
        <v>338</v>
      </c>
      <c r="FY44" s="13" t="s">
        <v>337</v>
      </c>
      <c r="FZ44" s="1" t="n">
        <v>44</v>
      </c>
    </row>
    <row r="45" customFormat="false" ht="15.75" hidden="false" customHeight="false" outlineLevel="0" collapsed="false">
      <c r="B45" s="0" t="s">
        <v>25</v>
      </c>
      <c r="C45" s="43" t="s">
        <v>339</v>
      </c>
      <c r="D45" s="0" t="s">
        <v>340</v>
      </c>
      <c r="FA45" s="10" t="s">
        <v>53</v>
      </c>
      <c r="FB45" s="11" t="s">
        <v>301</v>
      </c>
      <c r="FC45" s="12" t="s">
        <v>341</v>
      </c>
      <c r="FD45" s="3" t="s">
        <v>342</v>
      </c>
      <c r="FE45" s="10" t="s">
        <v>218</v>
      </c>
      <c r="FF45" s="13"/>
      <c r="FK45" s="3" t="s">
        <v>343</v>
      </c>
      <c r="FL45" s="1" t="n">
        <v>45</v>
      </c>
      <c r="FM45" s="13" t="s">
        <v>341</v>
      </c>
      <c r="FN45" s="15" t="s">
        <v>53</v>
      </c>
      <c r="FU45" s="1" t="n">
        <v>2</v>
      </c>
      <c r="FV45" s="15" t="s">
        <v>14</v>
      </c>
      <c r="FW45" s="13" t="s">
        <v>344</v>
      </c>
      <c r="FX45" s="16" t="s">
        <v>345</v>
      </c>
      <c r="FY45" s="13" t="s">
        <v>344</v>
      </c>
      <c r="FZ45" s="1" t="n">
        <v>45</v>
      </c>
    </row>
    <row r="46" customFormat="false" ht="15.75" hidden="false" customHeight="false" outlineLevel="0" collapsed="false">
      <c r="B46" s="0" t="s">
        <v>26</v>
      </c>
      <c r="C46" s="43" t="s">
        <v>346</v>
      </c>
      <c r="D46" s="0" t="s">
        <v>333</v>
      </c>
      <c r="FA46" s="10" t="s">
        <v>53</v>
      </c>
      <c r="FB46" s="11" t="s">
        <v>60</v>
      </c>
      <c r="FC46" s="12" t="s">
        <v>347</v>
      </c>
      <c r="FD46" s="3" t="s">
        <v>348</v>
      </c>
      <c r="FE46" s="10" t="s">
        <v>218</v>
      </c>
      <c r="FF46" s="13"/>
      <c r="FK46" s="3" t="s">
        <v>349</v>
      </c>
      <c r="FL46" s="1" t="n">
        <v>46</v>
      </c>
      <c r="FM46" s="13" t="s">
        <v>347</v>
      </c>
      <c r="FN46" s="15" t="s">
        <v>53</v>
      </c>
      <c r="FU46" s="1" t="n">
        <v>2</v>
      </c>
      <c r="FV46" s="15" t="s">
        <v>14</v>
      </c>
      <c r="FW46" s="13" t="s">
        <v>350</v>
      </c>
      <c r="FX46" s="16" t="s">
        <v>351</v>
      </c>
      <c r="FY46" s="13" t="s">
        <v>350</v>
      </c>
      <c r="FZ46" s="1" t="n">
        <v>46</v>
      </c>
    </row>
    <row r="47" customFormat="false" ht="15.75" hidden="false" customHeight="false" outlineLevel="0" collapsed="false">
      <c r="B47" s="0" t="s">
        <v>27</v>
      </c>
      <c r="C47" s="43" t="s">
        <v>25</v>
      </c>
      <c r="D47" s="0" t="s">
        <v>43</v>
      </c>
      <c r="FA47" s="10" t="s">
        <v>53</v>
      </c>
      <c r="FB47" s="11" t="s">
        <v>352</v>
      </c>
      <c r="FC47" s="12" t="s">
        <v>353</v>
      </c>
      <c r="FD47" s="3" t="s">
        <v>354</v>
      </c>
      <c r="FE47" s="10" t="s">
        <v>218</v>
      </c>
      <c r="FF47" s="13"/>
      <c r="FK47" s="3" t="s">
        <v>355</v>
      </c>
      <c r="FL47" s="1" t="n">
        <v>47</v>
      </c>
      <c r="FM47" s="13" t="s">
        <v>353</v>
      </c>
      <c r="FN47" s="15" t="s">
        <v>53</v>
      </c>
      <c r="FU47" s="1" t="n">
        <v>2</v>
      </c>
      <c r="FV47" s="15" t="s">
        <v>14</v>
      </c>
      <c r="FW47" s="13" t="s">
        <v>356</v>
      </c>
      <c r="FX47" s="16" t="s">
        <v>357</v>
      </c>
      <c r="FY47" s="13" t="s">
        <v>356</v>
      </c>
      <c r="FZ47" s="1" t="n">
        <v>47</v>
      </c>
    </row>
    <row r="48" customFormat="false" ht="15.75" hidden="false" customHeight="false" outlineLevel="0" collapsed="false">
      <c r="B48" s="0" t="s">
        <v>28</v>
      </c>
      <c r="D48" s="0" t="s">
        <v>45</v>
      </c>
      <c r="FA48" s="10" t="s">
        <v>53</v>
      </c>
      <c r="FB48" s="11" t="s">
        <v>60</v>
      </c>
      <c r="FC48" s="12" t="s">
        <v>358</v>
      </c>
      <c r="FD48" s="3" t="s">
        <v>359</v>
      </c>
      <c r="FE48" s="10" t="s">
        <v>218</v>
      </c>
      <c r="FF48" s="13"/>
      <c r="FK48" s="3" t="s">
        <v>360</v>
      </c>
      <c r="FL48" s="1" t="n">
        <v>48</v>
      </c>
      <c r="FM48" s="13" t="s">
        <v>358</v>
      </c>
      <c r="FN48" s="15" t="s">
        <v>53</v>
      </c>
      <c r="FU48" s="1" t="n">
        <v>2</v>
      </c>
      <c r="FV48" s="15" t="s">
        <v>14</v>
      </c>
      <c r="FW48" s="13" t="s">
        <v>361</v>
      </c>
      <c r="FX48" s="16" t="s">
        <v>362</v>
      </c>
      <c r="FY48" s="13" t="s">
        <v>361</v>
      </c>
      <c r="FZ48" s="1" t="n">
        <v>48</v>
      </c>
    </row>
    <row r="49" customFormat="false" ht="15.75" hidden="false" customHeight="false" outlineLevel="0" collapsed="false">
      <c r="B49" s="0" t="s">
        <v>363</v>
      </c>
      <c r="D49" s="0" t="s">
        <v>46</v>
      </c>
      <c r="FA49" s="10" t="s">
        <v>53</v>
      </c>
      <c r="FB49" s="11" t="s">
        <v>364</v>
      </c>
      <c r="FC49" s="12" t="s">
        <v>365</v>
      </c>
      <c r="FD49" s="3" t="s">
        <v>366</v>
      </c>
      <c r="FE49" s="10" t="s">
        <v>218</v>
      </c>
      <c r="FF49" s="13"/>
      <c r="FK49" s="3" t="s">
        <v>367</v>
      </c>
      <c r="FL49" s="1" t="n">
        <v>49</v>
      </c>
      <c r="FM49" s="13" t="s">
        <v>365</v>
      </c>
      <c r="FN49" s="15" t="s">
        <v>53</v>
      </c>
      <c r="FU49" s="1" t="n">
        <v>2</v>
      </c>
      <c r="FV49" s="15" t="s">
        <v>14</v>
      </c>
      <c r="FW49" s="13" t="s">
        <v>368</v>
      </c>
      <c r="FX49" s="16" t="s">
        <v>369</v>
      </c>
      <c r="FY49" s="13" t="s">
        <v>368</v>
      </c>
      <c r="FZ49" s="1" t="n">
        <v>49</v>
      </c>
    </row>
    <row r="50" customFormat="false" ht="15.75" hidden="false" customHeight="false" outlineLevel="0" collapsed="false">
      <c r="B50" s="0" t="s">
        <v>30</v>
      </c>
      <c r="D50" s="0" t="s">
        <v>44</v>
      </c>
      <c r="FA50" s="10" t="s">
        <v>53</v>
      </c>
      <c r="FB50" s="11" t="s">
        <v>370</v>
      </c>
      <c r="FC50" s="12" t="s">
        <v>371</v>
      </c>
      <c r="FD50" s="3" t="s">
        <v>372</v>
      </c>
      <c r="FE50" s="10" t="s">
        <v>218</v>
      </c>
      <c r="FF50" s="13"/>
      <c r="FK50" s="3" t="s">
        <v>373</v>
      </c>
      <c r="FL50" s="1" t="n">
        <v>50</v>
      </c>
      <c r="FM50" s="13" t="s">
        <v>371</v>
      </c>
      <c r="FN50" s="15" t="s">
        <v>53</v>
      </c>
      <c r="FU50" s="1" t="n">
        <v>2</v>
      </c>
      <c r="FV50" s="15" t="s">
        <v>14</v>
      </c>
      <c r="FW50" s="13" t="s">
        <v>374</v>
      </c>
      <c r="FX50" s="16" t="s">
        <v>375</v>
      </c>
      <c r="FY50" s="13" t="s">
        <v>374</v>
      </c>
      <c r="FZ50" s="1" t="n">
        <v>50</v>
      </c>
    </row>
    <row r="51" customFormat="false" ht="15.75" hidden="false" customHeight="false" outlineLevel="0" collapsed="false">
      <c r="B51" s="0" t="s">
        <v>31</v>
      </c>
      <c r="D51" s="0" t="s">
        <v>38</v>
      </c>
      <c r="FA51" s="10" t="s">
        <v>53</v>
      </c>
      <c r="FB51" s="11" t="s">
        <v>376</v>
      </c>
      <c r="FC51" s="12" t="s">
        <v>377</v>
      </c>
      <c r="FD51" s="3" t="s">
        <v>378</v>
      </c>
      <c r="FE51" s="10" t="s">
        <v>218</v>
      </c>
      <c r="FF51" s="13"/>
      <c r="FK51" s="3" t="s">
        <v>379</v>
      </c>
      <c r="FL51" s="1" t="n">
        <v>51</v>
      </c>
      <c r="FM51" s="13" t="s">
        <v>377</v>
      </c>
      <c r="FN51" s="15" t="s">
        <v>53</v>
      </c>
      <c r="FU51" s="1" t="n">
        <v>2</v>
      </c>
      <c r="FV51" s="15" t="s">
        <v>14</v>
      </c>
      <c r="FW51" s="13" t="s">
        <v>380</v>
      </c>
      <c r="FX51" s="16" t="s">
        <v>381</v>
      </c>
      <c r="FY51" s="13" t="s">
        <v>380</v>
      </c>
      <c r="FZ51" s="1" t="n">
        <v>51</v>
      </c>
    </row>
    <row r="52" customFormat="false" ht="15.75" hidden="false" customHeight="false" outlineLevel="0" collapsed="false">
      <c r="B52" s="0" t="s">
        <v>32</v>
      </c>
      <c r="D52" s="0" t="s">
        <v>382</v>
      </c>
      <c r="FA52" s="10" t="s">
        <v>53</v>
      </c>
      <c r="FB52" s="11" t="s">
        <v>383</v>
      </c>
      <c r="FC52" s="12" t="s">
        <v>384</v>
      </c>
      <c r="FD52" s="3" t="s">
        <v>385</v>
      </c>
      <c r="FE52" s="10" t="s">
        <v>218</v>
      </c>
      <c r="FF52" s="13"/>
      <c r="FK52" s="3" t="s">
        <v>386</v>
      </c>
      <c r="FL52" s="1" t="n">
        <v>52</v>
      </c>
      <c r="FM52" s="13" t="s">
        <v>384</v>
      </c>
      <c r="FN52" s="15" t="s">
        <v>53</v>
      </c>
      <c r="FU52" s="1" t="n">
        <v>2</v>
      </c>
      <c r="FV52" s="15" t="s">
        <v>14</v>
      </c>
      <c r="FW52" s="13" t="s">
        <v>387</v>
      </c>
      <c r="FX52" s="16" t="s">
        <v>388</v>
      </c>
      <c r="FY52" s="13" t="s">
        <v>387</v>
      </c>
      <c r="FZ52" s="1" t="n">
        <v>52</v>
      </c>
    </row>
    <row r="53" customFormat="false" ht="15.75" hidden="false" customHeight="false" outlineLevel="0" collapsed="false">
      <c r="B53" s="0" t="s">
        <v>33</v>
      </c>
      <c r="D53" s="0" t="s">
        <v>40</v>
      </c>
      <c r="FA53" s="10" t="s">
        <v>53</v>
      </c>
      <c r="FB53" s="11" t="s">
        <v>389</v>
      </c>
      <c r="FC53" s="12" t="s">
        <v>390</v>
      </c>
      <c r="FD53" s="3" t="s">
        <v>391</v>
      </c>
      <c r="FE53" s="10" t="s">
        <v>218</v>
      </c>
      <c r="FF53" s="13"/>
      <c r="FK53" s="3" t="s">
        <v>392</v>
      </c>
      <c r="FL53" s="1" t="n">
        <v>53</v>
      </c>
      <c r="FM53" s="13" t="s">
        <v>390</v>
      </c>
      <c r="FN53" s="15" t="s">
        <v>53</v>
      </c>
      <c r="FU53" s="1" t="n">
        <v>2</v>
      </c>
      <c r="FV53" s="15" t="s">
        <v>14</v>
      </c>
      <c r="FW53" s="13" t="s">
        <v>393</v>
      </c>
      <c r="FX53" s="13" t="s">
        <v>393</v>
      </c>
      <c r="FY53" s="13" t="s">
        <v>393</v>
      </c>
      <c r="FZ53" s="1" t="n">
        <v>53</v>
      </c>
    </row>
    <row r="54" customFormat="false" ht="15.75" hidden="false" customHeight="false" outlineLevel="0" collapsed="false">
      <c r="B54" s="0" t="s">
        <v>34</v>
      </c>
      <c r="D54" s="0" t="s">
        <v>394</v>
      </c>
      <c r="FA54" s="10" t="s">
        <v>53</v>
      </c>
      <c r="FB54" s="11" t="s">
        <v>395</v>
      </c>
      <c r="FC54" s="12" t="s">
        <v>396</v>
      </c>
      <c r="FD54" s="3" t="s">
        <v>397</v>
      </c>
      <c r="FE54" s="10" t="s">
        <v>218</v>
      </c>
      <c r="FF54" s="13"/>
      <c r="FK54" s="3" t="s">
        <v>398</v>
      </c>
      <c r="FL54" s="1" t="n">
        <v>54</v>
      </c>
      <c r="FM54" s="13" t="s">
        <v>396</v>
      </c>
      <c r="FN54" s="15" t="s">
        <v>53</v>
      </c>
      <c r="FU54" s="1" t="n">
        <v>2</v>
      </c>
      <c r="FV54" s="15" t="s">
        <v>14</v>
      </c>
      <c r="FW54" s="13" t="s">
        <v>399</v>
      </c>
      <c r="FX54" s="13" t="s">
        <v>399</v>
      </c>
      <c r="FY54" s="13" t="s">
        <v>399</v>
      </c>
      <c r="FZ54" s="1" t="n">
        <v>54</v>
      </c>
    </row>
    <row r="55" customFormat="false" ht="15.75" hidden="false" customHeight="false" outlineLevel="0" collapsed="false">
      <c r="B55" s="0" t="s">
        <v>35</v>
      </c>
      <c r="D55" s="0" t="s">
        <v>400</v>
      </c>
      <c r="FA55" s="10" t="s">
        <v>53</v>
      </c>
      <c r="FB55" s="11" t="s">
        <v>401</v>
      </c>
      <c r="FC55" s="12" t="s">
        <v>402</v>
      </c>
      <c r="FD55" s="3" t="s">
        <v>403</v>
      </c>
      <c r="FE55" s="10" t="s">
        <v>218</v>
      </c>
      <c r="FF55" s="13"/>
      <c r="FK55" s="3" t="s">
        <v>404</v>
      </c>
      <c r="FL55" s="1" t="n">
        <v>55</v>
      </c>
      <c r="FM55" s="13" t="s">
        <v>402</v>
      </c>
      <c r="FN55" s="15" t="s">
        <v>53</v>
      </c>
      <c r="FU55" s="1" t="n">
        <v>2</v>
      </c>
      <c r="FV55" s="15" t="s">
        <v>14</v>
      </c>
      <c r="FW55" s="13" t="s">
        <v>405</v>
      </c>
      <c r="FX55" s="13" t="s">
        <v>405</v>
      </c>
      <c r="FY55" s="13" t="s">
        <v>405</v>
      </c>
      <c r="FZ55" s="1" t="n">
        <v>55</v>
      </c>
    </row>
    <row r="56" customFormat="false" ht="15.75" hidden="false" customHeight="false" outlineLevel="0" collapsed="false">
      <c r="B56" s="0" t="s">
        <v>36</v>
      </c>
      <c r="D56" s="0" t="s">
        <v>24</v>
      </c>
      <c r="FA56" s="10" t="s">
        <v>53</v>
      </c>
      <c r="FB56" s="11" t="s">
        <v>406</v>
      </c>
      <c r="FC56" s="12" t="s">
        <v>407</v>
      </c>
      <c r="FD56" s="3" t="s">
        <v>408</v>
      </c>
      <c r="FE56" s="10" t="s">
        <v>218</v>
      </c>
      <c r="FF56" s="13"/>
      <c r="FK56" s="3" t="s">
        <v>409</v>
      </c>
      <c r="FL56" s="1" t="n">
        <v>56</v>
      </c>
      <c r="FM56" s="13" t="s">
        <v>407</v>
      </c>
      <c r="FN56" s="15" t="s">
        <v>53</v>
      </c>
      <c r="FU56" s="1" t="n">
        <v>2</v>
      </c>
      <c r="FV56" s="15" t="s">
        <v>14</v>
      </c>
      <c r="FW56" s="13" t="s">
        <v>410</v>
      </c>
      <c r="FX56" s="16" t="s">
        <v>411</v>
      </c>
      <c r="FY56" s="13" t="s">
        <v>410</v>
      </c>
      <c r="FZ56" s="1" t="n">
        <v>56</v>
      </c>
    </row>
    <row r="57" customFormat="false" ht="15.75" hidden="false" customHeight="false" outlineLevel="0" collapsed="false">
      <c r="B57" s="0" t="s">
        <v>37</v>
      </c>
      <c r="D57" s="0" t="s">
        <v>46</v>
      </c>
      <c r="FA57" s="10" t="s">
        <v>53</v>
      </c>
      <c r="FB57" s="11" t="s">
        <v>412</v>
      </c>
      <c r="FC57" s="12" t="s">
        <v>413</v>
      </c>
      <c r="FD57" s="3" t="s">
        <v>414</v>
      </c>
      <c r="FE57" s="10" t="s">
        <v>218</v>
      </c>
      <c r="FF57" s="13"/>
      <c r="FK57" s="3" t="s">
        <v>415</v>
      </c>
      <c r="FL57" s="1" t="n">
        <v>57</v>
      </c>
      <c r="FM57" s="13" t="s">
        <v>413</v>
      </c>
      <c r="FN57" s="15" t="s">
        <v>53</v>
      </c>
      <c r="FU57" s="1" t="n">
        <v>2</v>
      </c>
      <c r="FV57" s="15" t="s">
        <v>14</v>
      </c>
      <c r="FW57" s="13" t="s">
        <v>416</v>
      </c>
      <c r="FX57" s="16" t="s">
        <v>417</v>
      </c>
      <c r="FY57" s="13" t="s">
        <v>416</v>
      </c>
      <c r="FZ57" s="1" t="n">
        <v>57</v>
      </c>
    </row>
    <row r="58" customFormat="false" ht="15.75" hidden="false" customHeight="false" outlineLevel="0" collapsed="false">
      <c r="B58" s="0" t="s">
        <v>38</v>
      </c>
      <c r="D58" s="0" t="s">
        <v>35</v>
      </c>
      <c r="FA58" s="10" t="s">
        <v>53</v>
      </c>
      <c r="FB58" s="42" t="s">
        <v>418</v>
      </c>
      <c r="FC58" s="12" t="s">
        <v>419</v>
      </c>
      <c r="FD58" s="3" t="s">
        <v>420</v>
      </c>
      <c r="FE58" s="10" t="s">
        <v>218</v>
      </c>
      <c r="FF58" s="13"/>
      <c r="FK58" s="3" t="s">
        <v>421</v>
      </c>
      <c r="FL58" s="1" t="n">
        <v>58</v>
      </c>
      <c r="FM58" s="13" t="s">
        <v>419</v>
      </c>
      <c r="FN58" s="15" t="s">
        <v>53</v>
      </c>
      <c r="FU58" s="1" t="n">
        <v>2</v>
      </c>
      <c r="FV58" s="15" t="s">
        <v>14</v>
      </c>
      <c r="FW58" s="13" t="s">
        <v>410</v>
      </c>
      <c r="FX58" s="16" t="s">
        <v>422</v>
      </c>
      <c r="FY58" s="13" t="s">
        <v>410</v>
      </c>
      <c r="FZ58" s="1" t="n">
        <v>58</v>
      </c>
    </row>
    <row r="59" customFormat="false" ht="15.75" hidden="false" customHeight="false" outlineLevel="0" collapsed="false">
      <c r="B59" s="0" t="s">
        <v>39</v>
      </c>
      <c r="D59" s="0" t="s">
        <v>41</v>
      </c>
      <c r="FA59" s="10" t="s">
        <v>53</v>
      </c>
      <c r="FB59" s="11" t="s">
        <v>423</v>
      </c>
      <c r="FC59" s="12" t="s">
        <v>424</v>
      </c>
      <c r="FD59" s="3" t="s">
        <v>425</v>
      </c>
      <c r="FE59" s="10" t="s">
        <v>218</v>
      </c>
      <c r="FF59" s="13"/>
      <c r="FK59" s="3" t="s">
        <v>426</v>
      </c>
      <c r="FL59" s="1" t="n">
        <v>59</v>
      </c>
      <c r="FM59" s="13" t="s">
        <v>424</v>
      </c>
      <c r="FN59" s="15" t="s">
        <v>53</v>
      </c>
      <c r="FU59" s="1" t="n">
        <v>2</v>
      </c>
      <c r="FV59" s="15" t="s">
        <v>14</v>
      </c>
      <c r="FW59" s="13" t="s">
        <v>427</v>
      </c>
      <c r="FX59" s="16" t="s">
        <v>428</v>
      </c>
      <c r="FY59" s="13" t="s">
        <v>427</v>
      </c>
      <c r="FZ59" s="1" t="n">
        <v>59</v>
      </c>
    </row>
    <row r="60" customFormat="false" ht="15.75" hidden="false" customHeight="false" outlineLevel="0" collapsed="false">
      <c r="B60" s="0" t="s">
        <v>40</v>
      </c>
      <c r="D60" s="0" t="s">
        <v>30</v>
      </c>
      <c r="FA60" s="10" t="s">
        <v>53</v>
      </c>
      <c r="FB60" s="11" t="s">
        <v>429</v>
      </c>
      <c r="FC60" s="12" t="s">
        <v>430</v>
      </c>
      <c r="FD60" s="3" t="s">
        <v>431</v>
      </c>
      <c r="FE60" s="10" t="s">
        <v>218</v>
      </c>
      <c r="FF60" s="13"/>
      <c r="FK60" s="3" t="s">
        <v>432</v>
      </c>
      <c r="FL60" s="1" t="n">
        <v>60</v>
      </c>
      <c r="FM60" s="13" t="s">
        <v>430</v>
      </c>
      <c r="FN60" s="15" t="s">
        <v>53</v>
      </c>
      <c r="FU60" s="1" t="n">
        <v>2</v>
      </c>
      <c r="FV60" s="15" t="s">
        <v>14</v>
      </c>
      <c r="FW60" s="13" t="s">
        <v>433</v>
      </c>
      <c r="FX60" s="16" t="s">
        <v>434</v>
      </c>
      <c r="FY60" s="13" t="s">
        <v>433</v>
      </c>
      <c r="FZ60" s="1" t="n">
        <v>60</v>
      </c>
    </row>
    <row r="61" customFormat="false" ht="15.75" hidden="false" customHeight="false" outlineLevel="0" collapsed="false">
      <c r="B61" s="0" t="s">
        <v>41</v>
      </c>
      <c r="D61" s="0" t="s">
        <v>307</v>
      </c>
      <c r="FA61" s="10" t="s">
        <v>53</v>
      </c>
      <c r="FB61" s="11" t="s">
        <v>435</v>
      </c>
      <c r="FC61" s="12" t="s">
        <v>436</v>
      </c>
      <c r="FD61" s="3" t="s">
        <v>437</v>
      </c>
      <c r="FE61" s="10" t="s">
        <v>218</v>
      </c>
      <c r="FF61" s="13"/>
      <c r="FK61" s="3" t="s">
        <v>438</v>
      </c>
      <c r="FL61" s="1" t="n">
        <v>61</v>
      </c>
      <c r="FM61" s="13" t="s">
        <v>436</v>
      </c>
      <c r="FN61" s="15" t="s">
        <v>53</v>
      </c>
      <c r="FU61" s="1" t="n">
        <v>2</v>
      </c>
      <c r="FV61" s="15" t="s">
        <v>14</v>
      </c>
      <c r="FW61" s="13" t="s">
        <v>439</v>
      </c>
      <c r="FX61" s="16" t="s">
        <v>440</v>
      </c>
      <c r="FY61" s="13" t="s">
        <v>439</v>
      </c>
      <c r="FZ61" s="1" t="n">
        <v>61</v>
      </c>
    </row>
    <row r="62" customFormat="false" ht="15.75" hidden="false" customHeight="false" outlineLevel="0" collapsed="false">
      <c r="B62" s="0" t="s">
        <v>441</v>
      </c>
      <c r="D62" s="0" t="s">
        <v>346</v>
      </c>
      <c r="FA62" s="10" t="s">
        <v>53</v>
      </c>
      <c r="FB62" s="11" t="s">
        <v>442</v>
      </c>
      <c r="FC62" s="12" t="s">
        <v>443</v>
      </c>
      <c r="FD62" s="3" t="s">
        <v>444</v>
      </c>
      <c r="FE62" s="10" t="s">
        <v>218</v>
      </c>
      <c r="FF62" s="13"/>
      <c r="FK62" s="3" t="s">
        <v>445</v>
      </c>
      <c r="FL62" s="1" t="n">
        <v>62</v>
      </c>
      <c r="FM62" s="13" t="s">
        <v>443</v>
      </c>
      <c r="FN62" s="15" t="s">
        <v>53</v>
      </c>
      <c r="FU62" s="1" t="n">
        <v>2</v>
      </c>
      <c r="FV62" s="15" t="s">
        <v>14</v>
      </c>
      <c r="FW62" s="13" t="s">
        <v>446</v>
      </c>
      <c r="FX62" s="16" t="s">
        <v>447</v>
      </c>
      <c r="FY62" s="13" t="s">
        <v>446</v>
      </c>
      <c r="FZ62" s="1" t="n">
        <v>62</v>
      </c>
    </row>
    <row r="63" customFormat="false" ht="15.75" hidden="false" customHeight="false" outlineLevel="0" collapsed="false">
      <c r="B63" s="0" t="s">
        <v>43</v>
      </c>
      <c r="D63" s="0" t="s">
        <v>21</v>
      </c>
      <c r="FA63" s="10" t="s">
        <v>53</v>
      </c>
      <c r="FB63" s="11" t="s">
        <v>448</v>
      </c>
      <c r="FC63" s="12" t="s">
        <v>449</v>
      </c>
      <c r="FD63" s="3" t="s">
        <v>450</v>
      </c>
      <c r="FE63" s="10" t="s">
        <v>218</v>
      </c>
      <c r="FF63" s="13"/>
      <c r="FK63" s="3" t="s">
        <v>451</v>
      </c>
      <c r="FL63" s="1" t="n">
        <v>63</v>
      </c>
      <c r="FM63" s="13" t="s">
        <v>449</v>
      </c>
      <c r="FN63" s="15" t="s">
        <v>53</v>
      </c>
      <c r="FU63" s="1" t="n">
        <v>2</v>
      </c>
      <c r="FV63" s="15" t="s">
        <v>14</v>
      </c>
      <c r="FW63" s="13" t="s">
        <v>433</v>
      </c>
      <c r="FX63" s="16" t="s">
        <v>452</v>
      </c>
      <c r="FY63" s="13" t="s">
        <v>433</v>
      </c>
      <c r="FZ63" s="1" t="n">
        <v>63</v>
      </c>
    </row>
    <row r="64" customFormat="false" ht="15.75" hidden="false" customHeight="false" outlineLevel="0" collapsed="false">
      <c r="B64" s="0" t="s">
        <v>44</v>
      </c>
      <c r="D64" s="0" t="s">
        <v>339</v>
      </c>
      <c r="FA64" s="10" t="s">
        <v>53</v>
      </c>
      <c r="FB64" s="11" t="s">
        <v>453</v>
      </c>
      <c r="FC64" s="12" t="s">
        <v>454</v>
      </c>
      <c r="FD64" s="3" t="s">
        <v>455</v>
      </c>
      <c r="FE64" s="10" t="s">
        <v>218</v>
      </c>
      <c r="FF64" s="13"/>
      <c r="FK64" s="3" t="s">
        <v>456</v>
      </c>
      <c r="FL64" s="1" t="n">
        <v>64</v>
      </c>
      <c r="FM64" s="13" t="s">
        <v>454</v>
      </c>
      <c r="FN64" s="15" t="s">
        <v>53</v>
      </c>
      <c r="FU64" s="1" t="n">
        <v>2</v>
      </c>
      <c r="FV64" s="15" t="s">
        <v>14</v>
      </c>
      <c r="FW64" s="13" t="s">
        <v>457</v>
      </c>
      <c r="FX64" s="16" t="s">
        <v>458</v>
      </c>
      <c r="FY64" s="13" t="s">
        <v>457</v>
      </c>
      <c r="FZ64" s="1" t="n">
        <v>64</v>
      </c>
    </row>
    <row r="65" customFormat="false" ht="15.75" hidden="false" customHeight="false" outlineLevel="0" collapsed="false">
      <c r="B65" s="0" t="s">
        <v>45</v>
      </c>
      <c r="D65" s="0" t="s">
        <v>31</v>
      </c>
      <c r="FA65" s="10" t="s">
        <v>53</v>
      </c>
      <c r="FB65" s="11" t="s">
        <v>459</v>
      </c>
      <c r="FC65" s="12" t="s">
        <v>460</v>
      </c>
      <c r="FD65" s="3" t="s">
        <v>461</v>
      </c>
      <c r="FE65" s="10" t="s">
        <v>218</v>
      </c>
      <c r="FF65" s="13"/>
      <c r="FK65" s="3" t="s">
        <v>462</v>
      </c>
      <c r="FL65" s="1" t="n">
        <v>65</v>
      </c>
      <c r="FM65" s="13" t="s">
        <v>460</v>
      </c>
      <c r="FN65" s="15" t="s">
        <v>53</v>
      </c>
      <c r="FU65" s="1" t="n">
        <v>2</v>
      </c>
      <c r="FV65" s="15" t="s">
        <v>14</v>
      </c>
      <c r="FW65" s="13" t="s">
        <v>463</v>
      </c>
      <c r="FX65" s="16" t="s">
        <v>464</v>
      </c>
      <c r="FY65" s="13" t="s">
        <v>463</v>
      </c>
      <c r="FZ65" s="1" t="n">
        <v>65</v>
      </c>
    </row>
    <row r="66" customFormat="false" ht="15.75" hidden="false" customHeight="false" outlineLevel="0" collapsed="false">
      <c r="B66" s="0" t="s">
        <v>46</v>
      </c>
      <c r="D66" s="0" t="s">
        <v>39</v>
      </c>
      <c r="FA66" s="10" t="s">
        <v>53</v>
      </c>
      <c r="FB66" s="11" t="s">
        <v>465</v>
      </c>
      <c r="FC66" s="12" t="s">
        <v>466</v>
      </c>
      <c r="FD66" s="3" t="s">
        <v>467</v>
      </c>
      <c r="FE66" s="10" t="s">
        <v>218</v>
      </c>
      <c r="FF66" s="13"/>
      <c r="FK66" s="3" t="s">
        <v>468</v>
      </c>
      <c r="FL66" s="1" t="n">
        <v>66</v>
      </c>
      <c r="FM66" s="13" t="s">
        <v>466</v>
      </c>
      <c r="FN66" s="15" t="s">
        <v>53</v>
      </c>
      <c r="FU66" s="1" t="n">
        <v>3</v>
      </c>
      <c r="FV66" s="15" t="s">
        <v>10</v>
      </c>
      <c r="FW66" s="13" t="s">
        <v>469</v>
      </c>
      <c r="FX66" s="16" t="s">
        <v>470</v>
      </c>
      <c r="FY66" s="13" t="s">
        <v>469</v>
      </c>
      <c r="FZ66" s="1" t="n">
        <v>66</v>
      </c>
    </row>
    <row r="67" customFormat="false" ht="15.75" hidden="false" customHeight="false" outlineLevel="0" collapsed="false">
      <c r="B67" s="0" t="s">
        <v>47</v>
      </c>
      <c r="D67" s="0" t="s">
        <v>471</v>
      </c>
      <c r="FA67" s="10" t="s">
        <v>53</v>
      </c>
      <c r="FB67" s="11" t="s">
        <v>472</v>
      </c>
      <c r="FC67" s="12" t="s">
        <v>473</v>
      </c>
      <c r="FD67" s="3" t="s">
        <v>474</v>
      </c>
      <c r="FE67" s="10" t="s">
        <v>218</v>
      </c>
      <c r="FF67" s="13"/>
      <c r="FK67" s="3" t="s">
        <v>475</v>
      </c>
      <c r="FL67" s="1" t="n">
        <v>67</v>
      </c>
      <c r="FM67" s="13" t="s">
        <v>473</v>
      </c>
      <c r="FN67" s="15" t="s">
        <v>53</v>
      </c>
      <c r="FU67" s="1" t="n">
        <v>3</v>
      </c>
      <c r="FV67" s="15" t="s">
        <v>10</v>
      </c>
      <c r="FW67" s="13" t="s">
        <v>476</v>
      </c>
      <c r="FX67" s="16" t="s">
        <v>477</v>
      </c>
      <c r="FY67" s="13" t="s">
        <v>476</v>
      </c>
      <c r="FZ67" s="1" t="n">
        <v>67</v>
      </c>
    </row>
    <row r="68" customFormat="false" ht="15.75" hidden="false" customHeight="false" outlineLevel="0" collapsed="false">
      <c r="B68" s="0" t="s">
        <v>48</v>
      </c>
      <c r="D68" s="0" t="s">
        <v>478</v>
      </c>
      <c r="FA68" s="10" t="s">
        <v>53</v>
      </c>
      <c r="FB68" s="11" t="s">
        <v>479</v>
      </c>
      <c r="FC68" s="12" t="s">
        <v>480</v>
      </c>
      <c r="FD68" s="3" t="s">
        <v>481</v>
      </c>
      <c r="FE68" s="10" t="s">
        <v>218</v>
      </c>
      <c r="FF68" s="13"/>
      <c r="FK68" s="3" t="s">
        <v>482</v>
      </c>
      <c r="FL68" s="1" t="n">
        <v>68</v>
      </c>
      <c r="FM68" s="13" t="s">
        <v>480</v>
      </c>
      <c r="FN68" s="15" t="s">
        <v>53</v>
      </c>
      <c r="FU68" s="1" t="n">
        <v>3</v>
      </c>
      <c r="FV68" s="15" t="s">
        <v>10</v>
      </c>
      <c r="FW68" s="13" t="s">
        <v>483</v>
      </c>
      <c r="FX68" s="16" t="s">
        <v>484</v>
      </c>
      <c r="FY68" s="13" t="s">
        <v>483</v>
      </c>
      <c r="FZ68" s="1" t="n">
        <v>68</v>
      </c>
    </row>
    <row r="69" customFormat="false" ht="15.75" hidden="false" customHeight="false" outlineLevel="0" collapsed="false">
      <c r="B69" s="0" t="s">
        <v>49</v>
      </c>
      <c r="D69" s="0" t="s">
        <v>48</v>
      </c>
      <c r="FA69" s="10" t="s">
        <v>53</v>
      </c>
      <c r="FB69" s="11" t="s">
        <v>485</v>
      </c>
      <c r="FC69" s="12" t="s">
        <v>486</v>
      </c>
      <c r="FD69" s="3" t="s">
        <v>487</v>
      </c>
      <c r="FE69" s="10" t="s">
        <v>218</v>
      </c>
      <c r="FF69" s="13"/>
      <c r="FK69" s="3" t="s">
        <v>488</v>
      </c>
      <c r="FL69" s="1" t="n">
        <v>69</v>
      </c>
      <c r="FM69" s="13" t="s">
        <v>486</v>
      </c>
      <c r="FN69" s="15" t="s">
        <v>53</v>
      </c>
      <c r="FU69" s="1" t="n">
        <v>3</v>
      </c>
      <c r="FV69" s="15" t="s">
        <v>10</v>
      </c>
      <c r="FW69" s="13" t="s">
        <v>489</v>
      </c>
      <c r="FX69" s="16" t="s">
        <v>490</v>
      </c>
      <c r="FY69" s="13" t="s">
        <v>489</v>
      </c>
      <c r="FZ69" s="1" t="n">
        <v>69</v>
      </c>
    </row>
    <row r="70" customFormat="false" ht="15.75" hidden="false" customHeight="false" outlineLevel="0" collapsed="false">
      <c r="D70" s="0" t="s">
        <v>47</v>
      </c>
      <c r="FA70" s="10" t="s">
        <v>53</v>
      </c>
      <c r="FB70" s="11" t="s">
        <v>491</v>
      </c>
      <c r="FC70" s="12" t="s">
        <v>492</v>
      </c>
      <c r="FD70" s="3" t="s">
        <v>493</v>
      </c>
      <c r="FE70" s="10" t="s">
        <v>218</v>
      </c>
      <c r="FF70" s="13"/>
      <c r="FK70" s="3" t="s">
        <v>494</v>
      </c>
      <c r="FL70" s="1" t="n">
        <v>70</v>
      </c>
      <c r="FM70" s="13" t="s">
        <v>492</v>
      </c>
      <c r="FN70" s="15" t="s">
        <v>53</v>
      </c>
      <c r="FU70" s="1" t="n">
        <v>3</v>
      </c>
      <c r="FV70" s="15" t="s">
        <v>10</v>
      </c>
      <c r="FW70" s="13" t="s">
        <v>495</v>
      </c>
      <c r="FX70" s="16" t="s">
        <v>496</v>
      </c>
      <c r="FY70" s="13" t="s">
        <v>495</v>
      </c>
      <c r="FZ70" s="1" t="n">
        <v>70</v>
      </c>
    </row>
    <row r="71" customFormat="false" ht="15.75" hidden="false" customHeight="false" outlineLevel="0" collapsed="false">
      <c r="D71" s="0" t="s">
        <v>49</v>
      </c>
      <c r="FA71" s="10" t="s">
        <v>53</v>
      </c>
      <c r="FB71" s="11" t="s">
        <v>497</v>
      </c>
      <c r="FC71" s="12" t="s">
        <v>498</v>
      </c>
      <c r="FD71" s="3" t="s">
        <v>499</v>
      </c>
      <c r="FE71" s="10" t="s">
        <v>218</v>
      </c>
      <c r="FF71" s="13"/>
      <c r="FK71" s="3" t="s">
        <v>500</v>
      </c>
      <c r="FL71" s="1" t="n">
        <v>71</v>
      </c>
      <c r="FM71" s="13" t="s">
        <v>498</v>
      </c>
      <c r="FN71" s="15" t="s">
        <v>53</v>
      </c>
      <c r="FU71" s="1" t="n">
        <v>3</v>
      </c>
      <c r="FV71" s="15" t="s">
        <v>10</v>
      </c>
      <c r="FW71" s="13" t="s">
        <v>501</v>
      </c>
      <c r="FX71" s="16" t="s">
        <v>502</v>
      </c>
      <c r="FY71" s="13" t="s">
        <v>501</v>
      </c>
      <c r="FZ71" s="1" t="n">
        <v>71</v>
      </c>
    </row>
    <row r="72" customFormat="false" ht="15.75" hidden="false" customHeight="false" outlineLevel="0" collapsed="false">
      <c r="D72" s="0" t="s">
        <v>25</v>
      </c>
      <c r="FA72" s="10" t="s">
        <v>53</v>
      </c>
      <c r="FB72" s="11" t="s">
        <v>503</v>
      </c>
      <c r="FC72" s="12" t="s">
        <v>504</v>
      </c>
      <c r="FD72" s="3" t="s">
        <v>505</v>
      </c>
      <c r="FE72" s="10" t="s">
        <v>218</v>
      </c>
      <c r="FF72" s="13"/>
      <c r="FK72" s="3" t="s">
        <v>506</v>
      </c>
      <c r="FL72" s="1" t="n">
        <v>72</v>
      </c>
      <c r="FM72" s="13" t="s">
        <v>504</v>
      </c>
      <c r="FN72" s="15" t="s">
        <v>53</v>
      </c>
      <c r="FU72" s="1" t="n">
        <v>4</v>
      </c>
      <c r="FV72" s="15" t="s">
        <v>53</v>
      </c>
      <c r="FW72" s="13" t="s">
        <v>18</v>
      </c>
      <c r="FX72" s="16" t="s">
        <v>17</v>
      </c>
      <c r="FY72" s="13" t="s">
        <v>18</v>
      </c>
      <c r="FZ72" s="1" t="n">
        <v>72</v>
      </c>
    </row>
    <row r="73" customFormat="false" ht="15.75" hidden="false" customHeight="false" outlineLevel="0" collapsed="false">
      <c r="D73" s="0" t="s">
        <v>314</v>
      </c>
      <c r="FA73" s="10" t="s">
        <v>53</v>
      </c>
      <c r="FB73" s="11" t="s">
        <v>507</v>
      </c>
      <c r="FC73" s="12" t="s">
        <v>508</v>
      </c>
      <c r="FD73" s="3" t="s">
        <v>509</v>
      </c>
      <c r="FE73" s="10" t="s">
        <v>218</v>
      </c>
      <c r="FF73" s="13"/>
      <c r="FK73" s="3" t="s">
        <v>510</v>
      </c>
      <c r="FL73" s="1" t="n">
        <v>73</v>
      </c>
      <c r="FM73" s="13" t="s">
        <v>508</v>
      </c>
      <c r="FN73" s="15" t="s">
        <v>53</v>
      </c>
      <c r="FU73" s="1" t="n">
        <v>4</v>
      </c>
      <c r="FV73" s="15" t="s">
        <v>53</v>
      </c>
      <c r="FW73" s="13" t="s">
        <v>58</v>
      </c>
      <c r="FX73" s="16" t="s">
        <v>57</v>
      </c>
      <c r="FY73" s="13" t="s">
        <v>58</v>
      </c>
      <c r="FZ73" s="1" t="n">
        <v>73</v>
      </c>
    </row>
    <row r="74" customFormat="false" ht="15.75" hidden="false" customHeight="false" outlineLevel="0" collapsed="false">
      <c r="D74" s="0" t="s">
        <v>37</v>
      </c>
      <c r="FA74" s="10" t="s">
        <v>53</v>
      </c>
      <c r="FB74" s="11" t="s">
        <v>511</v>
      </c>
      <c r="FC74" s="12" t="s">
        <v>466</v>
      </c>
      <c r="FD74" s="3" t="s">
        <v>512</v>
      </c>
      <c r="FE74" s="10" t="s">
        <v>218</v>
      </c>
      <c r="FF74" s="13"/>
      <c r="FK74" s="3" t="s">
        <v>513</v>
      </c>
      <c r="FL74" s="1" t="n">
        <v>74</v>
      </c>
      <c r="FM74" s="13" t="s">
        <v>466</v>
      </c>
      <c r="FN74" s="15" t="s">
        <v>53</v>
      </c>
      <c r="FU74" s="1" t="n">
        <v>4</v>
      </c>
      <c r="FV74" s="15" t="s">
        <v>53</v>
      </c>
      <c r="FW74" s="13" t="s">
        <v>68</v>
      </c>
      <c r="FX74" s="16" t="s">
        <v>67</v>
      </c>
      <c r="FY74" s="13" t="s">
        <v>68</v>
      </c>
      <c r="FZ74" s="1" t="n">
        <v>74</v>
      </c>
    </row>
    <row r="75" customFormat="false" ht="15.75" hidden="false" customHeight="false" outlineLevel="0" collapsed="false">
      <c r="D75" s="0" t="s">
        <v>327</v>
      </c>
      <c r="FA75" s="10" t="s">
        <v>53</v>
      </c>
      <c r="FB75" s="11" t="s">
        <v>352</v>
      </c>
      <c r="FC75" s="12" t="s">
        <v>514</v>
      </c>
      <c r="FD75" s="3" t="s">
        <v>515</v>
      </c>
      <c r="FE75" s="10" t="s">
        <v>218</v>
      </c>
      <c r="FF75" s="13"/>
      <c r="FK75" s="3" t="s">
        <v>516</v>
      </c>
      <c r="FL75" s="1" t="n">
        <v>75</v>
      </c>
      <c r="FM75" s="13" t="s">
        <v>514</v>
      </c>
      <c r="FN75" s="15" t="s">
        <v>53</v>
      </c>
      <c r="FU75" s="1" t="n">
        <v>4</v>
      </c>
      <c r="FV75" s="15" t="s">
        <v>53</v>
      </c>
      <c r="FW75" s="13" t="s">
        <v>77</v>
      </c>
      <c r="FX75" s="16" t="s">
        <v>76</v>
      </c>
      <c r="FY75" s="13" t="s">
        <v>77</v>
      </c>
      <c r="FZ75" s="1" t="n">
        <v>75</v>
      </c>
    </row>
    <row r="76" customFormat="false" ht="15.75" hidden="false" customHeight="false" outlineLevel="0" collapsed="false">
      <c r="FA76" s="10" t="s">
        <v>53</v>
      </c>
      <c r="FB76" s="11" t="s">
        <v>60</v>
      </c>
      <c r="FC76" s="12" t="s">
        <v>517</v>
      </c>
      <c r="FD76" s="3" t="s">
        <v>518</v>
      </c>
      <c r="FE76" s="10" t="s">
        <v>218</v>
      </c>
      <c r="FF76" s="13"/>
      <c r="FK76" s="3" t="s">
        <v>519</v>
      </c>
      <c r="FL76" s="1" t="n">
        <v>76</v>
      </c>
      <c r="FM76" s="13" t="s">
        <v>517</v>
      </c>
      <c r="FN76" s="15" t="s">
        <v>53</v>
      </c>
      <c r="FU76" s="1" t="n">
        <v>4</v>
      </c>
      <c r="FV76" s="15" t="s">
        <v>53</v>
      </c>
      <c r="FW76" s="13" t="s">
        <v>86</v>
      </c>
      <c r="FX76" s="16" t="s">
        <v>85</v>
      </c>
      <c r="FY76" s="13" t="s">
        <v>86</v>
      </c>
      <c r="FZ76" s="1" t="n">
        <v>76</v>
      </c>
    </row>
    <row r="77" customFormat="false" ht="15.75" hidden="false" customHeight="false" outlineLevel="0" collapsed="false">
      <c r="FA77" s="10" t="s">
        <v>53</v>
      </c>
      <c r="FB77" s="11" t="s">
        <v>352</v>
      </c>
      <c r="FC77" s="12" t="s">
        <v>520</v>
      </c>
      <c r="FD77" s="3" t="s">
        <v>521</v>
      </c>
      <c r="FE77" s="10" t="s">
        <v>218</v>
      </c>
      <c r="FF77" s="13"/>
      <c r="FK77" s="3" t="s">
        <v>522</v>
      </c>
      <c r="FL77" s="1" t="n">
        <v>77</v>
      </c>
      <c r="FM77" s="13" t="s">
        <v>520</v>
      </c>
      <c r="FN77" s="15" t="s">
        <v>53</v>
      </c>
      <c r="FU77" s="1" t="n">
        <v>4</v>
      </c>
      <c r="FV77" s="15" t="s">
        <v>53</v>
      </c>
      <c r="FW77" s="13" t="s">
        <v>93</v>
      </c>
      <c r="FX77" s="16" t="s">
        <v>92</v>
      </c>
      <c r="FY77" s="13" t="s">
        <v>93</v>
      </c>
      <c r="FZ77" s="1" t="n">
        <v>77</v>
      </c>
    </row>
    <row r="78" customFormat="false" ht="15.75" hidden="false" customHeight="false" outlineLevel="0" collapsed="false">
      <c r="FA78" s="10" t="s">
        <v>53</v>
      </c>
      <c r="FB78" s="11" t="s">
        <v>60</v>
      </c>
      <c r="FC78" s="12" t="s">
        <v>523</v>
      </c>
      <c r="FD78" s="3" t="s">
        <v>524</v>
      </c>
      <c r="FE78" s="10" t="s">
        <v>218</v>
      </c>
      <c r="FF78" s="13"/>
      <c r="FK78" s="3" t="s">
        <v>525</v>
      </c>
      <c r="FL78" s="1" t="n">
        <v>78</v>
      </c>
      <c r="FM78" s="13" t="s">
        <v>523</v>
      </c>
      <c r="FN78" s="15" t="s">
        <v>53</v>
      </c>
      <c r="FU78" s="1" t="n">
        <v>5</v>
      </c>
      <c r="FV78" s="15" t="s">
        <v>63</v>
      </c>
      <c r="FW78" s="13" t="s">
        <v>526</v>
      </c>
      <c r="FX78" s="16" t="s">
        <v>527</v>
      </c>
      <c r="FY78" s="13" t="s">
        <v>526</v>
      </c>
      <c r="FZ78" s="1" t="n">
        <v>78</v>
      </c>
    </row>
    <row r="79" customFormat="false" ht="15.75" hidden="false" customHeight="false" outlineLevel="0" collapsed="false">
      <c r="FA79" s="10" t="s">
        <v>53</v>
      </c>
      <c r="FB79" s="11" t="s">
        <v>301</v>
      </c>
      <c r="FC79" s="12" t="s">
        <v>528</v>
      </c>
      <c r="FD79" s="3" t="s">
        <v>529</v>
      </c>
      <c r="FE79" s="10" t="s">
        <v>218</v>
      </c>
      <c r="FF79" s="13"/>
      <c r="FK79" s="3" t="s">
        <v>530</v>
      </c>
      <c r="FL79" s="1" t="n">
        <v>79</v>
      </c>
      <c r="FM79" s="13" t="s">
        <v>528</v>
      </c>
      <c r="FN79" s="15" t="s">
        <v>53</v>
      </c>
      <c r="FU79" s="1" t="n">
        <v>5</v>
      </c>
      <c r="FV79" s="15" t="s">
        <v>63</v>
      </c>
      <c r="FW79" s="13" t="s">
        <v>531</v>
      </c>
      <c r="FX79" s="16" t="s">
        <v>532</v>
      </c>
      <c r="FY79" s="13" t="s">
        <v>531</v>
      </c>
      <c r="FZ79" s="1" t="n">
        <v>79</v>
      </c>
    </row>
    <row r="80" customFormat="false" ht="15.75" hidden="false" customHeight="false" outlineLevel="0" collapsed="false">
      <c r="FA80" s="10" t="s">
        <v>53</v>
      </c>
      <c r="FB80" s="11" t="s">
        <v>60</v>
      </c>
      <c r="FC80" s="12" t="s">
        <v>533</v>
      </c>
      <c r="FD80" s="3" t="s">
        <v>534</v>
      </c>
      <c r="FE80" s="10" t="s">
        <v>218</v>
      </c>
      <c r="FF80" s="13"/>
      <c r="FK80" s="3" t="s">
        <v>535</v>
      </c>
      <c r="FL80" s="1" t="n">
        <v>80</v>
      </c>
      <c r="FM80" s="13" t="s">
        <v>533</v>
      </c>
      <c r="FN80" s="15" t="s">
        <v>53</v>
      </c>
      <c r="FU80" s="1" t="n">
        <v>5</v>
      </c>
      <c r="FV80" s="15" t="s">
        <v>63</v>
      </c>
      <c r="FW80" s="13" t="s">
        <v>536</v>
      </c>
      <c r="FX80" s="16" t="s">
        <v>537</v>
      </c>
      <c r="FY80" s="13" t="s">
        <v>536</v>
      </c>
      <c r="FZ80" s="1" t="n">
        <v>80</v>
      </c>
    </row>
    <row r="81" customFormat="false" ht="15.75" hidden="false" customHeight="false" outlineLevel="0" collapsed="false">
      <c r="FA81" s="10" t="s">
        <v>53</v>
      </c>
      <c r="FB81" s="11" t="s">
        <v>301</v>
      </c>
      <c r="FC81" s="12" t="s">
        <v>538</v>
      </c>
      <c r="FD81" s="3" t="s">
        <v>539</v>
      </c>
      <c r="FE81" s="10" t="s">
        <v>218</v>
      </c>
      <c r="FF81" s="13"/>
      <c r="FK81" s="3" t="s">
        <v>540</v>
      </c>
      <c r="FL81" s="1" t="n">
        <v>81</v>
      </c>
      <c r="FM81" s="13" t="s">
        <v>538</v>
      </c>
      <c r="FN81" s="15" t="s">
        <v>53</v>
      </c>
      <c r="FU81" s="1" t="n">
        <v>5</v>
      </c>
      <c r="FV81" s="15" t="s">
        <v>63</v>
      </c>
      <c r="FW81" s="13" t="s">
        <v>541</v>
      </c>
      <c r="FX81" s="16" t="s">
        <v>542</v>
      </c>
      <c r="FY81" s="13" t="s">
        <v>541</v>
      </c>
      <c r="FZ81" s="1" t="n">
        <v>81</v>
      </c>
    </row>
    <row r="82" customFormat="false" ht="15.75" hidden="false" customHeight="false" outlineLevel="0" collapsed="false">
      <c r="FA82" s="10" t="s">
        <v>53</v>
      </c>
      <c r="FB82" s="11" t="s">
        <v>60</v>
      </c>
      <c r="FC82" s="12" t="s">
        <v>543</v>
      </c>
      <c r="FD82" s="3" t="s">
        <v>544</v>
      </c>
      <c r="FE82" s="10" t="s">
        <v>218</v>
      </c>
      <c r="FF82" s="13"/>
      <c r="FK82" s="3" t="s">
        <v>545</v>
      </c>
      <c r="FL82" s="1" t="n">
        <v>82</v>
      </c>
      <c r="FM82" s="13" t="s">
        <v>543</v>
      </c>
      <c r="FN82" s="15" t="s">
        <v>53</v>
      </c>
      <c r="FU82" s="1" t="n">
        <v>5</v>
      </c>
      <c r="FV82" s="15" t="s">
        <v>63</v>
      </c>
      <c r="FW82" s="13" t="s">
        <v>546</v>
      </c>
      <c r="FX82" s="16" t="s">
        <v>547</v>
      </c>
      <c r="FY82" s="13" t="s">
        <v>546</v>
      </c>
      <c r="FZ82" s="1" t="n">
        <v>82</v>
      </c>
    </row>
    <row r="83" customFormat="false" ht="15.75" hidden="false" customHeight="false" outlineLevel="0" collapsed="false">
      <c r="FA83" s="10" t="s">
        <v>53</v>
      </c>
      <c r="FB83" s="11" t="s">
        <v>301</v>
      </c>
      <c r="FC83" s="12" t="s">
        <v>548</v>
      </c>
      <c r="FD83" s="3" t="s">
        <v>549</v>
      </c>
      <c r="FE83" s="10" t="s">
        <v>218</v>
      </c>
      <c r="FF83" s="13"/>
      <c r="FK83" s="3" t="s">
        <v>550</v>
      </c>
      <c r="FL83" s="1" t="n">
        <v>83</v>
      </c>
      <c r="FM83" s="13" t="s">
        <v>548</v>
      </c>
      <c r="FN83" s="15" t="s">
        <v>53</v>
      </c>
      <c r="FU83" s="1" t="n">
        <v>5</v>
      </c>
      <c r="FV83" s="15" t="s">
        <v>63</v>
      </c>
      <c r="FW83" s="13" t="s">
        <v>551</v>
      </c>
      <c r="FX83" s="16" t="s">
        <v>552</v>
      </c>
      <c r="FY83" s="13" t="s">
        <v>551</v>
      </c>
      <c r="FZ83" s="1" t="n">
        <v>83</v>
      </c>
    </row>
    <row r="84" customFormat="false" ht="15.75" hidden="false" customHeight="false" outlineLevel="0" collapsed="false">
      <c r="FA84" s="10" t="s">
        <v>53</v>
      </c>
      <c r="FB84" s="11" t="s">
        <v>60</v>
      </c>
      <c r="FC84" s="12" t="s">
        <v>553</v>
      </c>
      <c r="FD84" s="3" t="s">
        <v>554</v>
      </c>
      <c r="FE84" s="10" t="s">
        <v>218</v>
      </c>
      <c r="FF84" s="13"/>
      <c r="FK84" s="3" t="s">
        <v>555</v>
      </c>
      <c r="FL84" s="1" t="n">
        <v>84</v>
      </c>
      <c r="FM84" s="13" t="s">
        <v>553</v>
      </c>
      <c r="FN84" s="15" t="s">
        <v>53</v>
      </c>
      <c r="FU84" s="1" t="n">
        <v>5</v>
      </c>
      <c r="FV84" s="15" t="s">
        <v>63</v>
      </c>
      <c r="FW84" s="13" t="s">
        <v>556</v>
      </c>
      <c r="FX84" s="16" t="s">
        <v>557</v>
      </c>
      <c r="FY84" s="13" t="s">
        <v>556</v>
      </c>
      <c r="FZ84" s="1" t="n">
        <v>84</v>
      </c>
    </row>
    <row r="85" customFormat="false" ht="15.75" hidden="false" customHeight="false" outlineLevel="0" collapsed="false">
      <c r="FA85" s="10" t="s">
        <v>53</v>
      </c>
      <c r="FB85" s="11" t="s">
        <v>301</v>
      </c>
      <c r="FC85" s="12" t="s">
        <v>558</v>
      </c>
      <c r="FD85" s="3" t="s">
        <v>559</v>
      </c>
      <c r="FE85" s="10" t="s">
        <v>218</v>
      </c>
      <c r="FF85" s="13"/>
      <c r="FK85" s="3" t="s">
        <v>560</v>
      </c>
      <c r="FL85" s="1" t="n">
        <v>85</v>
      </c>
      <c r="FM85" s="13" t="s">
        <v>558</v>
      </c>
      <c r="FN85" s="15" t="s">
        <v>53</v>
      </c>
      <c r="FU85" s="1" t="n">
        <v>5</v>
      </c>
      <c r="FV85" s="15" t="s">
        <v>63</v>
      </c>
      <c r="FW85" s="13" t="s">
        <v>561</v>
      </c>
      <c r="FX85" s="16" t="s">
        <v>562</v>
      </c>
      <c r="FY85" s="13" t="s">
        <v>561</v>
      </c>
      <c r="FZ85" s="1" t="n">
        <v>85</v>
      </c>
    </row>
    <row r="86" customFormat="false" ht="15.75" hidden="false" customHeight="false" outlineLevel="0" collapsed="false">
      <c r="FA86" s="10" t="s">
        <v>53</v>
      </c>
      <c r="FB86" s="11" t="s">
        <v>60</v>
      </c>
      <c r="FC86" s="12" t="s">
        <v>563</v>
      </c>
      <c r="FD86" s="3" t="s">
        <v>564</v>
      </c>
      <c r="FE86" s="10" t="s">
        <v>218</v>
      </c>
      <c r="FF86" s="13"/>
      <c r="FK86" s="3" t="s">
        <v>565</v>
      </c>
      <c r="FL86" s="1" t="n">
        <v>86</v>
      </c>
      <c r="FM86" s="13" t="s">
        <v>563</v>
      </c>
      <c r="FN86" s="15" t="s">
        <v>53</v>
      </c>
      <c r="FU86" s="1" t="n">
        <v>5</v>
      </c>
      <c r="FV86" s="15" t="s">
        <v>63</v>
      </c>
      <c r="FW86" s="13" t="s">
        <v>566</v>
      </c>
      <c r="FX86" s="16" t="s">
        <v>567</v>
      </c>
      <c r="FY86" s="13" t="s">
        <v>566</v>
      </c>
      <c r="FZ86" s="1" t="n">
        <v>86</v>
      </c>
    </row>
    <row r="87" customFormat="false" ht="15.75" hidden="false" customHeight="false" outlineLevel="0" collapsed="false">
      <c r="FA87" s="10" t="s">
        <v>53</v>
      </c>
      <c r="FB87" s="11" t="s">
        <v>568</v>
      </c>
      <c r="FC87" s="12" t="s">
        <v>569</v>
      </c>
      <c r="FD87" s="3" t="s">
        <v>570</v>
      </c>
      <c r="FE87" s="10" t="s">
        <v>218</v>
      </c>
      <c r="FF87" s="13"/>
      <c r="FK87" s="3" t="s">
        <v>571</v>
      </c>
      <c r="FL87" s="1" t="n">
        <v>87</v>
      </c>
      <c r="FM87" s="13" t="s">
        <v>569</v>
      </c>
      <c r="FN87" s="15" t="s">
        <v>53</v>
      </c>
      <c r="FU87" s="1" t="n">
        <v>5</v>
      </c>
      <c r="FV87" s="15" t="s">
        <v>63</v>
      </c>
      <c r="FW87" s="13" t="s">
        <v>572</v>
      </c>
      <c r="FX87" s="16" t="s">
        <v>573</v>
      </c>
      <c r="FY87" s="13" t="s">
        <v>572</v>
      </c>
      <c r="FZ87" s="1" t="n">
        <v>87</v>
      </c>
    </row>
    <row r="88" customFormat="false" ht="15.75" hidden="false" customHeight="false" outlineLevel="0" collapsed="false">
      <c r="FA88" s="10" t="s">
        <v>53</v>
      </c>
      <c r="FB88" s="11" t="s">
        <v>60</v>
      </c>
      <c r="FC88" s="12" t="s">
        <v>574</v>
      </c>
      <c r="FD88" s="3" t="s">
        <v>575</v>
      </c>
      <c r="FE88" s="10" t="s">
        <v>218</v>
      </c>
      <c r="FF88" s="13"/>
      <c r="FK88" s="3" t="s">
        <v>576</v>
      </c>
      <c r="FL88" s="1" t="n">
        <v>88</v>
      </c>
      <c r="FM88" s="13" t="s">
        <v>574</v>
      </c>
      <c r="FN88" s="15" t="s">
        <v>53</v>
      </c>
      <c r="FU88" s="1" t="n">
        <v>5</v>
      </c>
      <c r="FV88" s="15" t="s">
        <v>63</v>
      </c>
      <c r="FW88" s="13" t="s">
        <v>577</v>
      </c>
      <c r="FX88" s="16" t="s">
        <v>578</v>
      </c>
      <c r="FY88" s="13" t="s">
        <v>577</v>
      </c>
      <c r="FZ88" s="1" t="n">
        <v>88</v>
      </c>
    </row>
    <row r="89" customFormat="false" ht="15.75" hidden="false" customHeight="false" outlineLevel="0" collapsed="false">
      <c r="FA89" s="10" t="s">
        <v>53</v>
      </c>
      <c r="FB89" s="11" t="s">
        <v>301</v>
      </c>
      <c r="FC89" s="12" t="s">
        <v>579</v>
      </c>
      <c r="FD89" s="3" t="s">
        <v>580</v>
      </c>
      <c r="FE89" s="10" t="s">
        <v>218</v>
      </c>
      <c r="FF89" s="13"/>
      <c r="FK89" s="3" t="s">
        <v>581</v>
      </c>
      <c r="FL89" s="1" t="n">
        <v>89</v>
      </c>
      <c r="FM89" s="13" t="s">
        <v>579</v>
      </c>
      <c r="FN89" s="15" t="s">
        <v>53</v>
      </c>
      <c r="FU89" s="1" t="n">
        <v>5</v>
      </c>
      <c r="FV89" s="15" t="s">
        <v>63</v>
      </c>
      <c r="FW89" s="13" t="s">
        <v>582</v>
      </c>
      <c r="FX89" s="16" t="s">
        <v>583</v>
      </c>
      <c r="FY89" s="13" t="s">
        <v>582</v>
      </c>
      <c r="FZ89" s="1" t="n">
        <v>89</v>
      </c>
    </row>
    <row r="90" customFormat="false" ht="15.75" hidden="false" customHeight="false" outlineLevel="0" collapsed="false">
      <c r="FA90" s="10" t="s">
        <v>53</v>
      </c>
      <c r="FB90" s="11" t="s">
        <v>60</v>
      </c>
      <c r="FC90" s="12" t="s">
        <v>584</v>
      </c>
      <c r="FD90" s="3" t="s">
        <v>585</v>
      </c>
      <c r="FE90" s="10" t="s">
        <v>218</v>
      </c>
      <c r="FF90" s="13"/>
      <c r="FK90" s="3" t="s">
        <v>586</v>
      </c>
      <c r="FL90" s="1" t="n">
        <v>90</v>
      </c>
      <c r="FM90" s="13" t="s">
        <v>584</v>
      </c>
      <c r="FN90" s="15" t="s">
        <v>53</v>
      </c>
      <c r="FU90" s="1" t="n">
        <v>5</v>
      </c>
      <c r="FV90" s="15" t="s">
        <v>63</v>
      </c>
      <c r="FW90" s="13" t="s">
        <v>587</v>
      </c>
      <c r="FX90" s="16" t="s">
        <v>588</v>
      </c>
      <c r="FY90" s="13" t="s">
        <v>587</v>
      </c>
      <c r="FZ90" s="1" t="n">
        <v>90</v>
      </c>
    </row>
    <row r="91" customFormat="false" ht="15.75" hidden="false" customHeight="false" outlineLevel="0" collapsed="false">
      <c r="FA91" s="10" t="s">
        <v>53</v>
      </c>
      <c r="FB91" s="11" t="s">
        <v>589</v>
      </c>
      <c r="FC91" s="12" t="s">
        <v>590</v>
      </c>
      <c r="FD91" s="3" t="s">
        <v>591</v>
      </c>
      <c r="FE91" s="10" t="s">
        <v>218</v>
      </c>
      <c r="FF91" s="13"/>
      <c r="FK91" s="3" t="s">
        <v>592</v>
      </c>
      <c r="FL91" s="1" t="n">
        <v>91</v>
      </c>
      <c r="FM91" s="13" t="s">
        <v>590</v>
      </c>
      <c r="FN91" s="15" t="s">
        <v>53</v>
      </c>
      <c r="FU91" s="1" t="n">
        <v>5</v>
      </c>
      <c r="FV91" s="15" t="s">
        <v>63</v>
      </c>
      <c r="FW91" s="13" t="s">
        <v>593</v>
      </c>
      <c r="FX91" s="16" t="s">
        <v>594</v>
      </c>
      <c r="FY91" s="13" t="s">
        <v>593</v>
      </c>
      <c r="FZ91" s="1" t="n">
        <v>91</v>
      </c>
    </row>
    <row r="92" customFormat="false" ht="15.75" hidden="false" customHeight="false" outlineLevel="0" collapsed="false">
      <c r="FA92" s="10" t="s">
        <v>53</v>
      </c>
      <c r="FB92" s="42" t="s">
        <v>595</v>
      </c>
      <c r="FC92" s="12" t="s">
        <v>596</v>
      </c>
      <c r="FD92" s="3" t="s">
        <v>597</v>
      </c>
      <c r="FE92" s="10" t="s">
        <v>218</v>
      </c>
      <c r="FF92" s="13"/>
      <c r="FK92" s="3" t="s">
        <v>598</v>
      </c>
      <c r="FL92" s="1" t="n">
        <v>92</v>
      </c>
      <c r="FM92" s="13" t="s">
        <v>596</v>
      </c>
      <c r="FN92" s="15" t="s">
        <v>53</v>
      </c>
      <c r="FU92" s="1" t="n">
        <v>5</v>
      </c>
      <c r="FV92" s="15" t="s">
        <v>63</v>
      </c>
      <c r="FW92" s="13" t="s">
        <v>599</v>
      </c>
      <c r="FX92" s="16" t="s">
        <v>600</v>
      </c>
      <c r="FY92" s="13" t="s">
        <v>599</v>
      </c>
      <c r="FZ92" s="1" t="n">
        <v>92</v>
      </c>
    </row>
    <row r="93" customFormat="false" ht="15.75" hidden="false" customHeight="false" outlineLevel="0" collapsed="false">
      <c r="FA93" s="10" t="s">
        <v>53</v>
      </c>
      <c r="FB93" s="11" t="s">
        <v>601</v>
      </c>
      <c r="FC93" s="12" t="s">
        <v>602</v>
      </c>
      <c r="FD93" s="3" t="s">
        <v>603</v>
      </c>
      <c r="FE93" s="10" t="s">
        <v>218</v>
      </c>
      <c r="FF93" s="13"/>
      <c r="FK93" s="3" t="s">
        <v>604</v>
      </c>
      <c r="FL93" s="1" t="n">
        <v>93</v>
      </c>
      <c r="FM93" s="13" t="s">
        <v>602</v>
      </c>
      <c r="FN93" s="15" t="s">
        <v>53</v>
      </c>
      <c r="FU93" s="1" t="n">
        <v>5</v>
      </c>
      <c r="FV93" s="15" t="s">
        <v>63</v>
      </c>
      <c r="FW93" s="13" t="s">
        <v>605</v>
      </c>
      <c r="FX93" s="16" t="s">
        <v>606</v>
      </c>
      <c r="FY93" s="13" t="s">
        <v>605</v>
      </c>
      <c r="FZ93" s="1" t="n">
        <v>93</v>
      </c>
    </row>
    <row r="94" customFormat="false" ht="15.75" hidden="false" customHeight="false" outlineLevel="0" collapsed="false">
      <c r="FA94" s="10" t="s">
        <v>53</v>
      </c>
      <c r="FB94" s="11" t="s">
        <v>607</v>
      </c>
      <c r="FC94" s="12" t="s">
        <v>608</v>
      </c>
      <c r="FD94" s="3" t="s">
        <v>609</v>
      </c>
      <c r="FE94" s="10" t="s">
        <v>218</v>
      </c>
      <c r="FF94" s="13"/>
      <c r="FK94" s="3" t="s">
        <v>610</v>
      </c>
      <c r="FL94" s="1" t="n">
        <v>94</v>
      </c>
      <c r="FM94" s="13" t="s">
        <v>608</v>
      </c>
      <c r="FN94" s="15" t="s">
        <v>53</v>
      </c>
      <c r="FU94" s="1" t="n">
        <v>5</v>
      </c>
      <c r="FV94" s="15" t="s">
        <v>63</v>
      </c>
      <c r="FW94" s="13" t="s">
        <v>611</v>
      </c>
      <c r="FX94" s="16" t="s">
        <v>612</v>
      </c>
      <c r="FY94" s="13" t="s">
        <v>611</v>
      </c>
      <c r="FZ94" s="1" t="n">
        <v>94</v>
      </c>
    </row>
    <row r="95" customFormat="false" ht="15.75" hidden="false" customHeight="false" outlineLevel="0" collapsed="false">
      <c r="FA95" s="10" t="s">
        <v>53</v>
      </c>
      <c r="FB95" s="11" t="s">
        <v>613</v>
      </c>
      <c r="FC95" s="12" t="s">
        <v>614</v>
      </c>
      <c r="FD95" s="3" t="s">
        <v>615</v>
      </c>
      <c r="FE95" s="10" t="s">
        <v>218</v>
      </c>
      <c r="FF95" s="13"/>
      <c r="FK95" s="3" t="s">
        <v>616</v>
      </c>
      <c r="FL95" s="1" t="n">
        <v>95</v>
      </c>
      <c r="FM95" s="13" t="s">
        <v>614</v>
      </c>
      <c r="FN95" s="15" t="s">
        <v>53</v>
      </c>
      <c r="FU95" s="1" t="n">
        <v>5</v>
      </c>
      <c r="FV95" s="15" t="s">
        <v>63</v>
      </c>
      <c r="FW95" s="13" t="s">
        <v>617</v>
      </c>
      <c r="FX95" s="16" t="s">
        <v>618</v>
      </c>
      <c r="FY95" s="13" t="s">
        <v>617</v>
      </c>
      <c r="FZ95" s="1" t="n">
        <v>95</v>
      </c>
    </row>
    <row r="96" customFormat="false" ht="15.75" hidden="false" customHeight="false" outlineLevel="0" collapsed="false">
      <c r="FA96" s="10" t="s">
        <v>53</v>
      </c>
      <c r="FB96" s="11" t="s">
        <v>619</v>
      </c>
      <c r="FC96" s="12" t="s">
        <v>620</v>
      </c>
      <c r="FD96" s="3" t="s">
        <v>621</v>
      </c>
      <c r="FE96" s="10" t="s">
        <v>218</v>
      </c>
      <c r="FF96" s="13"/>
      <c r="FK96" s="3" t="s">
        <v>622</v>
      </c>
      <c r="FL96" s="1" t="n">
        <v>96</v>
      </c>
      <c r="FM96" s="13" t="s">
        <v>620</v>
      </c>
      <c r="FN96" s="15" t="s">
        <v>53</v>
      </c>
      <c r="FU96" s="1" t="n">
        <v>5</v>
      </c>
      <c r="FV96" s="15" t="s">
        <v>63</v>
      </c>
      <c r="FW96" s="13" t="s">
        <v>623</v>
      </c>
      <c r="FX96" s="16" t="s">
        <v>624</v>
      </c>
      <c r="FY96" s="13" t="s">
        <v>623</v>
      </c>
      <c r="FZ96" s="1" t="n">
        <v>96</v>
      </c>
    </row>
    <row r="97" customFormat="false" ht="15.75" hidden="false" customHeight="false" outlineLevel="0" collapsed="false">
      <c r="FA97" s="10" t="s">
        <v>53</v>
      </c>
      <c r="FB97" s="11" t="s">
        <v>625</v>
      </c>
      <c r="FC97" s="12" t="s">
        <v>626</v>
      </c>
      <c r="FD97" s="3" t="s">
        <v>627</v>
      </c>
      <c r="FE97" s="10" t="s">
        <v>218</v>
      </c>
      <c r="FF97" s="13"/>
      <c r="FK97" s="3" t="s">
        <v>628</v>
      </c>
      <c r="FL97" s="1" t="n">
        <v>97</v>
      </c>
      <c r="FM97" s="13" t="s">
        <v>626</v>
      </c>
      <c r="FN97" s="15" t="s">
        <v>53</v>
      </c>
      <c r="FU97" s="1" t="n">
        <v>5</v>
      </c>
      <c r="FV97" s="15" t="s">
        <v>63</v>
      </c>
      <c r="FW97" s="13" t="s">
        <v>629</v>
      </c>
      <c r="FX97" s="16" t="s">
        <v>630</v>
      </c>
      <c r="FY97" s="13" t="s">
        <v>629</v>
      </c>
      <c r="FZ97" s="1" t="n">
        <v>97</v>
      </c>
    </row>
    <row r="98" customFormat="false" ht="15.75" hidden="false" customHeight="false" outlineLevel="0" collapsed="false">
      <c r="FA98" s="10" t="s">
        <v>53</v>
      </c>
      <c r="FB98" s="11" t="s">
        <v>631</v>
      </c>
      <c r="FC98" s="12" t="s">
        <v>632</v>
      </c>
      <c r="FD98" s="3" t="s">
        <v>633</v>
      </c>
      <c r="FE98" s="10" t="s">
        <v>218</v>
      </c>
      <c r="FF98" s="13"/>
      <c r="FK98" s="3" t="s">
        <v>634</v>
      </c>
      <c r="FL98" s="1" t="n">
        <v>98</v>
      </c>
      <c r="FM98" s="13" t="s">
        <v>632</v>
      </c>
      <c r="FN98" s="15" t="s">
        <v>53</v>
      </c>
      <c r="FU98" s="1" t="n">
        <v>5</v>
      </c>
      <c r="FV98" s="15" t="s">
        <v>63</v>
      </c>
      <c r="FW98" s="13" t="s">
        <v>635</v>
      </c>
      <c r="FX98" s="16" t="s">
        <v>636</v>
      </c>
      <c r="FY98" s="13" t="s">
        <v>635</v>
      </c>
      <c r="FZ98" s="1" t="n">
        <v>98</v>
      </c>
    </row>
    <row r="99" customFormat="false" ht="15.75" hidden="false" customHeight="false" outlineLevel="0" collapsed="false">
      <c r="FA99" s="10" t="s">
        <v>53</v>
      </c>
      <c r="FB99" s="11" t="s">
        <v>637</v>
      </c>
      <c r="FC99" s="12" t="s">
        <v>638</v>
      </c>
      <c r="FD99" s="3" t="s">
        <v>639</v>
      </c>
      <c r="FE99" s="10" t="s">
        <v>218</v>
      </c>
      <c r="FF99" s="13"/>
      <c r="FK99" s="3" t="s">
        <v>640</v>
      </c>
      <c r="FL99" s="1" t="n">
        <v>99</v>
      </c>
      <c r="FM99" s="13" t="s">
        <v>638</v>
      </c>
      <c r="FN99" s="15" t="s">
        <v>53</v>
      </c>
      <c r="FU99" s="1" t="n">
        <v>5</v>
      </c>
      <c r="FV99" s="15" t="s">
        <v>63</v>
      </c>
      <c r="FW99" s="13" t="s">
        <v>641</v>
      </c>
      <c r="FX99" s="16" t="s">
        <v>642</v>
      </c>
      <c r="FY99" s="13" t="s">
        <v>641</v>
      </c>
      <c r="FZ99" s="1" t="n">
        <v>99</v>
      </c>
    </row>
    <row r="100" customFormat="false" ht="15.75" hidden="false" customHeight="false" outlineLevel="0" collapsed="false">
      <c r="FA100" s="10" t="s">
        <v>53</v>
      </c>
      <c r="FB100" s="11" t="s">
        <v>643</v>
      </c>
      <c r="FC100" s="12" t="s">
        <v>644</v>
      </c>
      <c r="FD100" s="3" t="s">
        <v>645</v>
      </c>
      <c r="FE100" s="10" t="s">
        <v>218</v>
      </c>
      <c r="FF100" s="13"/>
      <c r="FK100" s="3" t="s">
        <v>646</v>
      </c>
      <c r="FL100" s="1" t="n">
        <v>100</v>
      </c>
      <c r="FM100" s="13" t="s">
        <v>644</v>
      </c>
      <c r="FN100" s="15" t="s">
        <v>53</v>
      </c>
      <c r="FU100" s="1" t="n">
        <v>5</v>
      </c>
      <c r="FV100" s="15" t="s">
        <v>63</v>
      </c>
      <c r="FW100" s="13" t="s">
        <v>647</v>
      </c>
      <c r="FX100" s="16" t="s">
        <v>648</v>
      </c>
      <c r="FY100" s="13" t="s">
        <v>647</v>
      </c>
      <c r="FZ100" s="1" t="n">
        <v>100</v>
      </c>
    </row>
    <row r="101" customFormat="false" ht="15.75" hidden="false" customHeight="false" outlineLevel="0" collapsed="false">
      <c r="FA101" s="10" t="s">
        <v>53</v>
      </c>
      <c r="FB101" s="11" t="s">
        <v>649</v>
      </c>
      <c r="FC101" s="12" t="s">
        <v>650</v>
      </c>
      <c r="FD101" s="3" t="s">
        <v>651</v>
      </c>
      <c r="FE101" s="10" t="s">
        <v>218</v>
      </c>
      <c r="FF101" s="13"/>
      <c r="FK101" s="3" t="s">
        <v>652</v>
      </c>
      <c r="FL101" s="1" t="n">
        <v>101</v>
      </c>
      <c r="FM101" s="13" t="s">
        <v>650</v>
      </c>
      <c r="FN101" s="15" t="s">
        <v>53</v>
      </c>
      <c r="FU101" s="1" t="n">
        <v>5</v>
      </c>
      <c r="FV101" s="15" t="s">
        <v>63</v>
      </c>
      <c r="FW101" s="13" t="s">
        <v>653</v>
      </c>
      <c r="FX101" s="16" t="s">
        <v>654</v>
      </c>
      <c r="FY101" s="13" t="s">
        <v>653</v>
      </c>
      <c r="FZ101" s="1" t="n">
        <v>101</v>
      </c>
    </row>
    <row r="102" customFormat="false" ht="15.75" hidden="false" customHeight="false" outlineLevel="0" collapsed="false">
      <c r="FA102" s="10" t="s">
        <v>53</v>
      </c>
      <c r="FB102" s="11" t="s">
        <v>649</v>
      </c>
      <c r="FC102" s="12" t="s">
        <v>655</v>
      </c>
      <c r="FD102" s="3" t="s">
        <v>656</v>
      </c>
      <c r="FE102" s="10" t="s">
        <v>218</v>
      </c>
      <c r="FF102" s="13"/>
      <c r="FK102" s="3" t="s">
        <v>657</v>
      </c>
      <c r="FL102" s="1" t="n">
        <v>102</v>
      </c>
      <c r="FM102" s="13" t="s">
        <v>655</v>
      </c>
      <c r="FN102" s="15" t="s">
        <v>53</v>
      </c>
      <c r="FU102" s="1" t="n">
        <v>5</v>
      </c>
      <c r="FV102" s="15" t="s">
        <v>63</v>
      </c>
      <c r="FW102" s="13" t="s">
        <v>658</v>
      </c>
      <c r="FX102" s="16" t="s">
        <v>659</v>
      </c>
      <c r="FY102" s="13" t="s">
        <v>658</v>
      </c>
      <c r="FZ102" s="1" t="n">
        <v>102</v>
      </c>
    </row>
    <row r="103" customFormat="false" ht="15.75" hidden="false" customHeight="false" outlineLevel="0" collapsed="false">
      <c r="FA103" s="10" t="s">
        <v>53</v>
      </c>
      <c r="FB103" s="11" t="s">
        <v>643</v>
      </c>
      <c r="FC103" s="12" t="s">
        <v>660</v>
      </c>
      <c r="FD103" s="3" t="s">
        <v>661</v>
      </c>
      <c r="FE103" s="10" t="s">
        <v>218</v>
      </c>
      <c r="FF103" s="13"/>
      <c r="FK103" s="3" t="s">
        <v>662</v>
      </c>
      <c r="FL103" s="1" t="n">
        <v>103</v>
      </c>
      <c r="FM103" s="13" t="s">
        <v>660</v>
      </c>
      <c r="FN103" s="15" t="s">
        <v>53</v>
      </c>
      <c r="FU103" s="1" t="n">
        <v>5</v>
      </c>
      <c r="FV103" s="15" t="s">
        <v>63</v>
      </c>
      <c r="FW103" s="13" t="s">
        <v>663</v>
      </c>
      <c r="FX103" s="16" t="s">
        <v>664</v>
      </c>
      <c r="FY103" s="13" t="s">
        <v>663</v>
      </c>
      <c r="FZ103" s="1" t="n">
        <v>103</v>
      </c>
    </row>
    <row r="104" customFormat="false" ht="15.75" hidden="false" customHeight="false" outlineLevel="0" collapsed="false">
      <c r="FA104" s="10" t="s">
        <v>53</v>
      </c>
      <c r="FB104" s="11" t="s">
        <v>649</v>
      </c>
      <c r="FC104" s="12" t="s">
        <v>665</v>
      </c>
      <c r="FD104" s="3" t="s">
        <v>666</v>
      </c>
      <c r="FE104" s="10" t="s">
        <v>218</v>
      </c>
      <c r="FF104" s="13"/>
      <c r="FK104" s="3" t="s">
        <v>667</v>
      </c>
      <c r="FL104" s="1" t="n">
        <v>104</v>
      </c>
      <c r="FM104" s="13" t="s">
        <v>665</v>
      </c>
      <c r="FN104" s="15" t="s">
        <v>53</v>
      </c>
      <c r="FU104" s="1" t="n">
        <v>5</v>
      </c>
      <c r="FV104" s="15" t="s">
        <v>63</v>
      </c>
      <c r="FW104" s="13" t="s">
        <v>668</v>
      </c>
      <c r="FX104" s="16" t="s">
        <v>669</v>
      </c>
      <c r="FY104" s="13" t="s">
        <v>668</v>
      </c>
      <c r="FZ104" s="1" t="n">
        <v>104</v>
      </c>
    </row>
    <row r="105" customFormat="false" ht="15.75" hidden="false" customHeight="false" outlineLevel="0" collapsed="false">
      <c r="FA105" s="10" t="s">
        <v>53</v>
      </c>
      <c r="FB105" s="11" t="s">
        <v>649</v>
      </c>
      <c r="FC105" s="12" t="s">
        <v>670</v>
      </c>
      <c r="FD105" s="3" t="s">
        <v>671</v>
      </c>
      <c r="FE105" s="10" t="s">
        <v>218</v>
      </c>
      <c r="FF105" s="13"/>
      <c r="FK105" s="3" t="s">
        <v>672</v>
      </c>
      <c r="FL105" s="1" t="n">
        <v>105</v>
      </c>
      <c r="FM105" s="13" t="s">
        <v>670</v>
      </c>
      <c r="FN105" s="15" t="s">
        <v>53</v>
      </c>
      <c r="FU105" s="1" t="n">
        <v>5</v>
      </c>
      <c r="FV105" s="15" t="s">
        <v>63</v>
      </c>
      <c r="FW105" s="13" t="s">
        <v>673</v>
      </c>
      <c r="FX105" s="16" t="s">
        <v>674</v>
      </c>
      <c r="FY105" s="13" t="s">
        <v>673</v>
      </c>
      <c r="FZ105" s="1" t="n">
        <v>105</v>
      </c>
    </row>
    <row r="106" customFormat="false" ht="15.75" hidden="false" customHeight="false" outlineLevel="0" collapsed="false">
      <c r="FA106" s="10" t="s">
        <v>53</v>
      </c>
      <c r="FB106" s="11" t="s">
        <v>643</v>
      </c>
      <c r="FC106" s="12" t="s">
        <v>675</v>
      </c>
      <c r="FD106" s="3" t="s">
        <v>676</v>
      </c>
      <c r="FE106" s="10" t="s">
        <v>218</v>
      </c>
      <c r="FF106" s="13"/>
      <c r="FK106" s="3" t="s">
        <v>677</v>
      </c>
      <c r="FL106" s="1" t="n">
        <v>106</v>
      </c>
      <c r="FM106" s="13" t="s">
        <v>675</v>
      </c>
      <c r="FN106" s="15" t="s">
        <v>53</v>
      </c>
      <c r="FU106" s="1" t="n">
        <v>5</v>
      </c>
      <c r="FV106" s="15" t="s">
        <v>63</v>
      </c>
      <c r="FW106" s="13" t="s">
        <v>678</v>
      </c>
      <c r="FX106" s="16" t="s">
        <v>679</v>
      </c>
      <c r="FY106" s="13" t="s">
        <v>678</v>
      </c>
      <c r="FZ106" s="1" t="n">
        <v>106</v>
      </c>
    </row>
    <row r="107" customFormat="false" ht="15.75" hidden="false" customHeight="false" outlineLevel="0" collapsed="false">
      <c r="FA107" s="10" t="s">
        <v>53</v>
      </c>
      <c r="FB107" s="11" t="s">
        <v>680</v>
      </c>
      <c r="FC107" s="12" t="s">
        <v>681</v>
      </c>
      <c r="FD107" s="3" t="s">
        <v>682</v>
      </c>
      <c r="FE107" s="10" t="s">
        <v>218</v>
      </c>
      <c r="FF107" s="13"/>
      <c r="FK107" s="3" t="s">
        <v>683</v>
      </c>
      <c r="FL107" s="1" t="n">
        <v>107</v>
      </c>
      <c r="FM107" s="13" t="s">
        <v>681</v>
      </c>
      <c r="FN107" s="15" t="s">
        <v>53</v>
      </c>
      <c r="FU107" s="1" t="n">
        <v>5</v>
      </c>
      <c r="FV107" s="15" t="s">
        <v>63</v>
      </c>
      <c r="FW107" s="13" t="s">
        <v>684</v>
      </c>
      <c r="FX107" s="16" t="s">
        <v>685</v>
      </c>
      <c r="FY107" s="13" t="s">
        <v>684</v>
      </c>
      <c r="FZ107" s="1" t="n">
        <v>107</v>
      </c>
    </row>
    <row r="108" customFormat="false" ht="15.75" hidden="false" customHeight="false" outlineLevel="0" collapsed="false">
      <c r="FA108" s="10" t="s">
        <v>53</v>
      </c>
      <c r="FB108" s="11" t="s">
        <v>686</v>
      </c>
      <c r="FC108" s="12" t="s">
        <v>687</v>
      </c>
      <c r="FD108" s="3" t="s">
        <v>688</v>
      </c>
      <c r="FE108" s="10" t="s">
        <v>218</v>
      </c>
      <c r="FF108" s="13"/>
      <c r="FK108" s="3" t="s">
        <v>689</v>
      </c>
      <c r="FL108" s="1" t="n">
        <v>108</v>
      </c>
      <c r="FM108" s="13" t="s">
        <v>687</v>
      </c>
      <c r="FN108" s="15" t="s">
        <v>53</v>
      </c>
      <c r="FU108" s="1" t="n">
        <v>5</v>
      </c>
      <c r="FV108" s="15" t="s">
        <v>63</v>
      </c>
      <c r="FW108" s="13" t="s">
        <v>690</v>
      </c>
      <c r="FX108" s="16" t="s">
        <v>691</v>
      </c>
      <c r="FY108" s="13" t="s">
        <v>690</v>
      </c>
      <c r="FZ108" s="1" t="n">
        <v>108</v>
      </c>
    </row>
    <row r="109" customFormat="false" ht="15.75" hidden="false" customHeight="false" outlineLevel="0" collapsed="false">
      <c r="FA109" s="10" t="s">
        <v>53</v>
      </c>
      <c r="FB109" s="11" t="s">
        <v>692</v>
      </c>
      <c r="FC109" s="12" t="s">
        <v>693</v>
      </c>
      <c r="FD109" s="3" t="s">
        <v>694</v>
      </c>
      <c r="FE109" s="10" t="s">
        <v>218</v>
      </c>
      <c r="FF109" s="13"/>
      <c r="FK109" s="3" t="s">
        <v>695</v>
      </c>
      <c r="FL109" s="1" t="n">
        <v>109</v>
      </c>
      <c r="FM109" s="13" t="s">
        <v>693</v>
      </c>
      <c r="FN109" s="15" t="s">
        <v>53</v>
      </c>
      <c r="FU109" s="1" t="n">
        <v>5</v>
      </c>
      <c r="FV109" s="15" t="s">
        <v>63</v>
      </c>
      <c r="FW109" s="13" t="s">
        <v>696</v>
      </c>
      <c r="FX109" s="16" t="s">
        <v>697</v>
      </c>
      <c r="FY109" s="13" t="s">
        <v>696</v>
      </c>
      <c r="FZ109" s="1" t="n">
        <v>109</v>
      </c>
    </row>
    <row r="110" customFormat="false" ht="15.75" hidden="false" customHeight="false" outlineLevel="0" collapsed="false">
      <c r="FA110" s="10" t="s">
        <v>53</v>
      </c>
      <c r="FB110" s="11" t="s">
        <v>698</v>
      </c>
      <c r="FC110" s="12" t="s">
        <v>699</v>
      </c>
      <c r="FD110" s="3" t="s">
        <v>700</v>
      </c>
      <c r="FE110" s="10" t="s">
        <v>218</v>
      </c>
      <c r="FF110" s="13"/>
      <c r="FK110" s="3" t="s">
        <v>701</v>
      </c>
      <c r="FL110" s="1" t="n">
        <v>110</v>
      </c>
      <c r="FM110" s="13" t="s">
        <v>699</v>
      </c>
      <c r="FN110" s="15" t="s">
        <v>53</v>
      </c>
      <c r="FU110" s="1" t="n">
        <v>5</v>
      </c>
      <c r="FV110" s="15" t="s">
        <v>63</v>
      </c>
      <c r="FW110" s="13" t="s">
        <v>702</v>
      </c>
      <c r="FX110" s="16" t="s">
        <v>703</v>
      </c>
      <c r="FY110" s="13" t="s">
        <v>702</v>
      </c>
      <c r="FZ110" s="1" t="n">
        <v>110</v>
      </c>
    </row>
    <row r="111" customFormat="false" ht="15.75" hidden="false" customHeight="false" outlineLevel="0" collapsed="false">
      <c r="FA111" s="10" t="s">
        <v>53</v>
      </c>
      <c r="FB111" s="11" t="s">
        <v>704</v>
      </c>
      <c r="FC111" s="12" t="s">
        <v>705</v>
      </c>
      <c r="FD111" s="3" t="s">
        <v>706</v>
      </c>
      <c r="FE111" s="10" t="s">
        <v>218</v>
      </c>
      <c r="FF111" s="13"/>
      <c r="FK111" s="3" t="s">
        <v>707</v>
      </c>
      <c r="FL111" s="1" t="n">
        <v>111</v>
      </c>
      <c r="FM111" s="13" t="s">
        <v>705</v>
      </c>
      <c r="FN111" s="15" t="s">
        <v>53</v>
      </c>
      <c r="FU111" s="1" t="n">
        <v>5</v>
      </c>
      <c r="FV111" s="15" t="s">
        <v>63</v>
      </c>
      <c r="FW111" s="13" t="s">
        <v>708</v>
      </c>
      <c r="FX111" s="16" t="s">
        <v>709</v>
      </c>
      <c r="FY111" s="13" t="s">
        <v>708</v>
      </c>
      <c r="FZ111" s="1" t="n">
        <v>111</v>
      </c>
    </row>
    <row r="112" customFormat="false" ht="15.75" hidden="false" customHeight="false" outlineLevel="0" collapsed="false">
      <c r="FA112" s="10" t="s">
        <v>53</v>
      </c>
      <c r="FB112" s="11" t="s">
        <v>710</v>
      </c>
      <c r="FC112" s="12" t="s">
        <v>711</v>
      </c>
      <c r="FD112" s="3" t="s">
        <v>712</v>
      </c>
      <c r="FE112" s="10" t="s">
        <v>218</v>
      </c>
      <c r="FF112" s="13"/>
      <c r="FK112" s="3" t="s">
        <v>713</v>
      </c>
      <c r="FL112" s="1" t="n">
        <v>112</v>
      </c>
      <c r="FM112" s="13" t="s">
        <v>711</v>
      </c>
      <c r="FN112" s="15" t="s">
        <v>53</v>
      </c>
      <c r="FU112" s="1" t="n">
        <v>5</v>
      </c>
      <c r="FV112" s="15" t="s">
        <v>63</v>
      </c>
      <c r="FW112" s="13" t="s">
        <v>714</v>
      </c>
      <c r="FX112" s="16" t="s">
        <v>715</v>
      </c>
      <c r="FY112" s="13" t="s">
        <v>714</v>
      </c>
      <c r="FZ112" s="1" t="n">
        <v>112</v>
      </c>
    </row>
    <row r="113" customFormat="false" ht="15.75" hidden="false" customHeight="false" outlineLevel="0" collapsed="false">
      <c r="FA113" s="10" t="s">
        <v>53</v>
      </c>
      <c r="FB113" s="11" t="s">
        <v>716</v>
      </c>
      <c r="FC113" s="12" t="s">
        <v>717</v>
      </c>
      <c r="FD113" s="3" t="s">
        <v>718</v>
      </c>
      <c r="FE113" s="10" t="s">
        <v>218</v>
      </c>
      <c r="FF113" s="13"/>
      <c r="FK113" s="3" t="s">
        <v>719</v>
      </c>
      <c r="FL113" s="1" t="n">
        <v>113</v>
      </c>
      <c r="FM113" s="13" t="s">
        <v>717</v>
      </c>
      <c r="FN113" s="15" t="s">
        <v>53</v>
      </c>
      <c r="FU113" s="1" t="n">
        <v>5</v>
      </c>
      <c r="FV113" s="15" t="s">
        <v>63</v>
      </c>
      <c r="FW113" s="13" t="s">
        <v>720</v>
      </c>
      <c r="FX113" s="16" t="s">
        <v>721</v>
      </c>
      <c r="FY113" s="13" t="s">
        <v>720</v>
      </c>
      <c r="FZ113" s="1" t="n">
        <v>113</v>
      </c>
    </row>
    <row r="114" customFormat="false" ht="15.75" hidden="false" customHeight="false" outlineLevel="0" collapsed="false">
      <c r="FA114" s="10" t="s">
        <v>53</v>
      </c>
      <c r="FB114" s="11" t="s">
        <v>722</v>
      </c>
      <c r="FC114" s="12" t="s">
        <v>723</v>
      </c>
      <c r="FD114" s="3" t="s">
        <v>724</v>
      </c>
      <c r="FE114" s="10" t="s">
        <v>218</v>
      </c>
      <c r="FF114" s="13"/>
      <c r="FK114" s="3" t="s">
        <v>725</v>
      </c>
      <c r="FL114" s="1" t="n">
        <v>114</v>
      </c>
      <c r="FM114" s="13" t="s">
        <v>723</v>
      </c>
      <c r="FN114" s="15" t="s">
        <v>53</v>
      </c>
      <c r="FU114" s="1" t="n">
        <v>5</v>
      </c>
      <c r="FV114" s="15" t="s">
        <v>63</v>
      </c>
      <c r="FW114" s="13" t="s">
        <v>726</v>
      </c>
      <c r="FX114" s="16" t="s">
        <v>727</v>
      </c>
      <c r="FY114" s="13" t="s">
        <v>726</v>
      </c>
      <c r="FZ114" s="1" t="n">
        <v>114</v>
      </c>
    </row>
    <row r="115" customFormat="false" ht="15.75" hidden="false" customHeight="false" outlineLevel="0" collapsed="false">
      <c r="FA115" s="10" t="s">
        <v>53</v>
      </c>
      <c r="FB115" s="11" t="s">
        <v>728</v>
      </c>
      <c r="FC115" s="12" t="s">
        <v>729</v>
      </c>
      <c r="FD115" s="3" t="s">
        <v>730</v>
      </c>
      <c r="FE115" s="10" t="s">
        <v>218</v>
      </c>
      <c r="FF115" s="13"/>
      <c r="FK115" s="3" t="s">
        <v>731</v>
      </c>
      <c r="FL115" s="1" t="n">
        <v>115</v>
      </c>
      <c r="FM115" s="13" t="s">
        <v>729</v>
      </c>
      <c r="FN115" s="15" t="s">
        <v>53</v>
      </c>
      <c r="FU115" s="1" t="n">
        <v>5</v>
      </c>
      <c r="FV115" s="15" t="s">
        <v>63</v>
      </c>
      <c r="FW115" s="13" t="s">
        <v>732</v>
      </c>
      <c r="FX115" s="16" t="s">
        <v>733</v>
      </c>
      <c r="FY115" s="13" t="s">
        <v>732</v>
      </c>
      <c r="FZ115" s="1" t="n">
        <v>115</v>
      </c>
    </row>
    <row r="116" customFormat="false" ht="15.75" hidden="false" customHeight="false" outlineLevel="0" collapsed="false">
      <c r="FA116" s="10" t="s">
        <v>53</v>
      </c>
      <c r="FB116" s="11" t="s">
        <v>734</v>
      </c>
      <c r="FC116" s="12" t="s">
        <v>735</v>
      </c>
      <c r="FD116" s="3" t="s">
        <v>736</v>
      </c>
      <c r="FE116" s="10" t="s">
        <v>218</v>
      </c>
      <c r="FF116" s="13"/>
      <c r="FK116" s="3" t="s">
        <v>737</v>
      </c>
      <c r="FL116" s="1" t="n">
        <v>116</v>
      </c>
      <c r="FM116" s="13" t="s">
        <v>735</v>
      </c>
      <c r="FN116" s="15" t="s">
        <v>53</v>
      </c>
      <c r="FU116" s="1" t="n">
        <v>5</v>
      </c>
      <c r="FV116" s="15" t="s">
        <v>63</v>
      </c>
      <c r="FW116" s="13" t="s">
        <v>738</v>
      </c>
      <c r="FX116" s="16" t="s">
        <v>739</v>
      </c>
      <c r="FY116" s="13" t="s">
        <v>738</v>
      </c>
      <c r="FZ116" s="1" t="n">
        <v>116</v>
      </c>
    </row>
    <row r="117" customFormat="false" ht="15.75" hidden="false" customHeight="false" outlineLevel="0" collapsed="false">
      <c r="FA117" s="10" t="s">
        <v>53</v>
      </c>
      <c r="FB117" s="11" t="s">
        <v>740</v>
      </c>
      <c r="FC117" s="12" t="s">
        <v>741</v>
      </c>
      <c r="FD117" s="3" t="s">
        <v>742</v>
      </c>
      <c r="FE117" s="10" t="s">
        <v>218</v>
      </c>
      <c r="FF117" s="13"/>
      <c r="FK117" s="3" t="s">
        <v>743</v>
      </c>
      <c r="FL117" s="1" t="n">
        <v>117</v>
      </c>
      <c r="FM117" s="13" t="s">
        <v>741</v>
      </c>
      <c r="FN117" s="15" t="s">
        <v>53</v>
      </c>
      <c r="FU117" s="1" t="n">
        <v>5</v>
      </c>
      <c r="FV117" s="15" t="s">
        <v>63</v>
      </c>
      <c r="FW117" s="13" t="s">
        <v>744</v>
      </c>
      <c r="FX117" s="16" t="s">
        <v>745</v>
      </c>
      <c r="FY117" s="13" t="s">
        <v>744</v>
      </c>
      <c r="FZ117" s="1" t="n">
        <v>117</v>
      </c>
    </row>
    <row r="118" customFormat="false" ht="15.75" hidden="false" customHeight="false" outlineLevel="0" collapsed="false">
      <c r="FA118" s="10" t="s">
        <v>53</v>
      </c>
      <c r="FB118" s="11" t="s">
        <v>746</v>
      </c>
      <c r="FC118" s="12" t="s">
        <v>747</v>
      </c>
      <c r="FD118" s="3" t="s">
        <v>748</v>
      </c>
      <c r="FE118" s="10" t="s">
        <v>218</v>
      </c>
      <c r="FF118" s="13"/>
      <c r="FK118" s="3" t="s">
        <v>749</v>
      </c>
      <c r="FL118" s="1" t="n">
        <v>118</v>
      </c>
      <c r="FM118" s="13" t="s">
        <v>747</v>
      </c>
      <c r="FN118" s="15" t="s">
        <v>53</v>
      </c>
      <c r="FU118" s="1" t="n">
        <v>5</v>
      </c>
      <c r="FV118" s="15" t="s">
        <v>63</v>
      </c>
      <c r="FW118" s="13" t="s">
        <v>750</v>
      </c>
      <c r="FX118" s="16" t="s">
        <v>751</v>
      </c>
      <c r="FY118" s="13" t="s">
        <v>750</v>
      </c>
      <c r="FZ118" s="1" t="n">
        <v>118</v>
      </c>
    </row>
    <row r="119" customFormat="false" ht="15.75" hidden="false" customHeight="false" outlineLevel="0" collapsed="false">
      <c r="FA119" s="10" t="s">
        <v>53</v>
      </c>
      <c r="FB119" s="11" t="s">
        <v>752</v>
      </c>
      <c r="FC119" s="12" t="s">
        <v>753</v>
      </c>
      <c r="FD119" s="3" t="s">
        <v>754</v>
      </c>
      <c r="FE119" s="10" t="s">
        <v>218</v>
      </c>
      <c r="FF119" s="13"/>
      <c r="FK119" s="3" t="s">
        <v>755</v>
      </c>
      <c r="FL119" s="1" t="n">
        <v>119</v>
      </c>
      <c r="FM119" s="13" t="s">
        <v>753</v>
      </c>
      <c r="FN119" s="15" t="s">
        <v>53</v>
      </c>
      <c r="FU119" s="1" t="n">
        <v>5</v>
      </c>
      <c r="FV119" s="15" t="s">
        <v>63</v>
      </c>
      <c r="FW119" s="13" t="s">
        <v>756</v>
      </c>
      <c r="FX119" s="16" t="s">
        <v>757</v>
      </c>
      <c r="FY119" s="13" t="s">
        <v>756</v>
      </c>
      <c r="FZ119" s="1" t="n">
        <v>119</v>
      </c>
    </row>
    <row r="120" customFormat="false" ht="15.75" hidden="false" customHeight="false" outlineLevel="0" collapsed="false">
      <c r="FA120" s="10" t="s">
        <v>53</v>
      </c>
      <c r="FB120" s="11" t="s">
        <v>442</v>
      </c>
      <c r="FC120" s="12" t="s">
        <v>758</v>
      </c>
      <c r="FD120" s="3" t="s">
        <v>759</v>
      </c>
      <c r="FE120" s="10" t="s">
        <v>218</v>
      </c>
      <c r="FF120" s="13"/>
      <c r="FK120" s="3" t="s">
        <v>760</v>
      </c>
      <c r="FL120" s="1" t="n">
        <v>120</v>
      </c>
      <c r="FM120" s="13" t="s">
        <v>758</v>
      </c>
      <c r="FN120" s="15" t="s">
        <v>53</v>
      </c>
      <c r="FU120" s="1" t="n">
        <v>5</v>
      </c>
      <c r="FV120" s="15" t="s">
        <v>63</v>
      </c>
      <c r="FW120" s="13" t="s">
        <v>761</v>
      </c>
      <c r="FX120" s="16" t="s">
        <v>762</v>
      </c>
      <c r="FY120" s="13" t="s">
        <v>761</v>
      </c>
      <c r="FZ120" s="1" t="n">
        <v>120</v>
      </c>
    </row>
    <row r="121" customFormat="false" ht="15.75" hidden="false" customHeight="false" outlineLevel="0" collapsed="false">
      <c r="FA121" s="10" t="s">
        <v>53</v>
      </c>
      <c r="FB121" s="11" t="s">
        <v>763</v>
      </c>
      <c r="FC121" s="12" t="s">
        <v>764</v>
      </c>
      <c r="FD121" s="3" t="s">
        <v>765</v>
      </c>
      <c r="FE121" s="10" t="s">
        <v>218</v>
      </c>
      <c r="FF121" s="13"/>
      <c r="FK121" s="3" t="s">
        <v>766</v>
      </c>
      <c r="FL121" s="1" t="n">
        <v>121</v>
      </c>
      <c r="FM121" s="13" t="s">
        <v>764</v>
      </c>
      <c r="FN121" s="15" t="s">
        <v>53</v>
      </c>
      <c r="FU121" s="1" t="n">
        <v>5</v>
      </c>
      <c r="FV121" s="15" t="s">
        <v>63</v>
      </c>
      <c r="FW121" s="13" t="s">
        <v>767</v>
      </c>
      <c r="FX121" s="16" t="s">
        <v>768</v>
      </c>
      <c r="FY121" s="13" t="s">
        <v>767</v>
      </c>
      <c r="FZ121" s="1" t="n">
        <v>121</v>
      </c>
    </row>
    <row r="122" customFormat="false" ht="15.75" hidden="false" customHeight="false" outlineLevel="0" collapsed="false">
      <c r="FA122" s="10" t="s">
        <v>53</v>
      </c>
      <c r="FB122" s="11" t="s">
        <v>769</v>
      </c>
      <c r="FC122" s="12" t="s">
        <v>770</v>
      </c>
      <c r="FD122" s="3" t="s">
        <v>771</v>
      </c>
      <c r="FE122" s="10" t="s">
        <v>218</v>
      </c>
      <c r="FF122" s="13"/>
      <c r="FK122" s="3" t="s">
        <v>772</v>
      </c>
      <c r="FL122" s="1" t="n">
        <v>122</v>
      </c>
      <c r="FM122" s="13" t="s">
        <v>770</v>
      </c>
      <c r="FN122" s="15" t="s">
        <v>53</v>
      </c>
      <c r="FU122" s="1" t="n">
        <v>5</v>
      </c>
      <c r="FV122" s="15" t="s">
        <v>63</v>
      </c>
      <c r="FW122" s="13" t="s">
        <v>773</v>
      </c>
      <c r="FX122" s="16" t="s">
        <v>774</v>
      </c>
      <c r="FY122" s="13" t="s">
        <v>773</v>
      </c>
      <c r="FZ122" s="1" t="n">
        <v>122</v>
      </c>
    </row>
    <row r="123" customFormat="false" ht="15.75" hidden="false" customHeight="false" outlineLevel="0" collapsed="false">
      <c r="FA123" s="10" t="s">
        <v>53</v>
      </c>
      <c r="FB123" s="11" t="s">
        <v>775</v>
      </c>
      <c r="FC123" s="12" t="s">
        <v>776</v>
      </c>
      <c r="FD123" s="3" t="s">
        <v>777</v>
      </c>
      <c r="FE123" s="10" t="s">
        <v>218</v>
      </c>
      <c r="FF123" s="13"/>
      <c r="FK123" s="3" t="s">
        <v>778</v>
      </c>
      <c r="FL123" s="1" t="n">
        <v>123</v>
      </c>
      <c r="FM123" s="13" t="s">
        <v>776</v>
      </c>
      <c r="FN123" s="15" t="s">
        <v>53</v>
      </c>
      <c r="FU123" s="1" t="n">
        <v>5</v>
      </c>
      <c r="FV123" s="15" t="s">
        <v>63</v>
      </c>
      <c r="FW123" s="13" t="s">
        <v>779</v>
      </c>
      <c r="FX123" s="16" t="s">
        <v>780</v>
      </c>
      <c r="FY123" s="13" t="s">
        <v>779</v>
      </c>
      <c r="FZ123" s="1" t="n">
        <v>123</v>
      </c>
    </row>
    <row r="124" customFormat="false" ht="15.75" hidden="false" customHeight="false" outlineLevel="0" collapsed="false">
      <c r="FA124" s="10" t="s">
        <v>53</v>
      </c>
      <c r="FB124" s="11" t="s">
        <v>781</v>
      </c>
      <c r="FC124" s="12" t="s">
        <v>782</v>
      </c>
      <c r="FD124" s="3" t="s">
        <v>783</v>
      </c>
      <c r="FE124" s="10" t="s">
        <v>218</v>
      </c>
      <c r="FF124" s="13"/>
      <c r="FK124" s="3" t="s">
        <v>784</v>
      </c>
      <c r="FL124" s="1" t="n">
        <v>124</v>
      </c>
      <c r="FM124" s="13" t="s">
        <v>782</v>
      </c>
      <c r="FN124" s="15" t="s">
        <v>53</v>
      </c>
      <c r="FU124" s="1" t="n">
        <v>5</v>
      </c>
      <c r="FV124" s="15" t="s">
        <v>63</v>
      </c>
      <c r="FW124" s="13" t="s">
        <v>785</v>
      </c>
      <c r="FX124" s="16" t="s">
        <v>786</v>
      </c>
      <c r="FY124" s="13" t="s">
        <v>785</v>
      </c>
      <c r="FZ124" s="1" t="n">
        <v>124</v>
      </c>
    </row>
    <row r="125" customFormat="false" ht="15.75" hidden="false" customHeight="false" outlineLevel="0" collapsed="false">
      <c r="FA125" s="10" t="s">
        <v>53</v>
      </c>
      <c r="FB125" s="11" t="s">
        <v>787</v>
      </c>
      <c r="FC125" s="12" t="s">
        <v>788</v>
      </c>
      <c r="FD125" s="3" t="s">
        <v>789</v>
      </c>
      <c r="FE125" s="10" t="s">
        <v>218</v>
      </c>
      <c r="FF125" s="13"/>
      <c r="FK125" s="3" t="s">
        <v>790</v>
      </c>
      <c r="FL125" s="1" t="n">
        <v>125</v>
      </c>
      <c r="FM125" s="13" t="s">
        <v>788</v>
      </c>
      <c r="FN125" s="15" t="s">
        <v>53</v>
      </c>
      <c r="FU125" s="1" t="n">
        <v>5</v>
      </c>
      <c r="FV125" s="15" t="s">
        <v>63</v>
      </c>
      <c r="FW125" s="13" t="s">
        <v>791</v>
      </c>
      <c r="FX125" s="16" t="s">
        <v>792</v>
      </c>
      <c r="FY125" s="13" t="s">
        <v>791</v>
      </c>
      <c r="FZ125" s="1" t="n">
        <v>125</v>
      </c>
    </row>
    <row r="126" customFormat="false" ht="15.75" hidden="false" customHeight="false" outlineLevel="0" collapsed="false">
      <c r="FA126" s="10" t="s">
        <v>53</v>
      </c>
      <c r="FB126" s="11" t="s">
        <v>793</v>
      </c>
      <c r="FC126" s="12" t="s">
        <v>794</v>
      </c>
      <c r="FD126" s="3" t="s">
        <v>795</v>
      </c>
      <c r="FE126" s="10" t="s">
        <v>218</v>
      </c>
      <c r="FF126" s="13"/>
      <c r="FK126" s="3" t="s">
        <v>796</v>
      </c>
      <c r="FL126" s="1" t="n">
        <v>126</v>
      </c>
      <c r="FM126" s="13" t="s">
        <v>794</v>
      </c>
      <c r="FN126" s="15" t="s">
        <v>53</v>
      </c>
      <c r="FU126" s="1" t="n">
        <v>5</v>
      </c>
      <c r="FV126" s="15" t="s">
        <v>63</v>
      </c>
      <c r="FW126" s="13" t="s">
        <v>797</v>
      </c>
      <c r="FX126" s="16" t="s">
        <v>798</v>
      </c>
      <c r="FY126" s="13" t="s">
        <v>797</v>
      </c>
      <c r="FZ126" s="1" t="n">
        <v>126</v>
      </c>
    </row>
    <row r="127" customFormat="false" ht="15.75" hidden="false" customHeight="false" outlineLevel="0" collapsed="false">
      <c r="FA127" s="10" t="s">
        <v>53</v>
      </c>
      <c r="FB127" s="11" t="s">
        <v>799</v>
      </c>
      <c r="FC127" s="12" t="s">
        <v>800</v>
      </c>
      <c r="FD127" s="3" t="s">
        <v>801</v>
      </c>
      <c r="FE127" s="10" t="s">
        <v>218</v>
      </c>
      <c r="FF127" s="13"/>
      <c r="FK127" s="3" t="s">
        <v>802</v>
      </c>
      <c r="FL127" s="1" t="n">
        <v>127</v>
      </c>
      <c r="FM127" s="13" t="s">
        <v>800</v>
      </c>
      <c r="FN127" s="15" t="s">
        <v>53</v>
      </c>
      <c r="FU127" s="1" t="n">
        <v>5</v>
      </c>
      <c r="FV127" s="15" t="s">
        <v>63</v>
      </c>
      <c r="FW127" s="13" t="s">
        <v>803</v>
      </c>
      <c r="FX127" s="16" t="s">
        <v>804</v>
      </c>
      <c r="FY127" s="13" t="s">
        <v>803</v>
      </c>
      <c r="FZ127" s="1" t="n">
        <v>127</v>
      </c>
    </row>
    <row r="128" customFormat="false" ht="15.75" hidden="false" customHeight="false" outlineLevel="0" collapsed="false">
      <c r="FA128" s="10" t="s">
        <v>53</v>
      </c>
      <c r="FB128" s="11" t="s">
        <v>805</v>
      </c>
      <c r="FC128" s="12" t="s">
        <v>806</v>
      </c>
      <c r="FD128" s="3" t="s">
        <v>807</v>
      </c>
      <c r="FE128" s="10" t="s">
        <v>218</v>
      </c>
      <c r="FF128" s="13"/>
      <c r="FK128" s="3" t="s">
        <v>808</v>
      </c>
      <c r="FL128" s="1" t="n">
        <v>128</v>
      </c>
      <c r="FM128" s="13" t="s">
        <v>806</v>
      </c>
      <c r="FN128" s="15" t="s">
        <v>53</v>
      </c>
      <c r="FU128" s="1" t="n">
        <v>5</v>
      </c>
      <c r="FV128" s="15" t="s">
        <v>63</v>
      </c>
      <c r="FW128" s="13" t="s">
        <v>809</v>
      </c>
      <c r="FX128" s="16" t="s">
        <v>810</v>
      </c>
      <c r="FY128" s="13" t="s">
        <v>809</v>
      </c>
      <c r="FZ128" s="1" t="n">
        <v>128</v>
      </c>
    </row>
    <row r="129" customFormat="false" ht="15.75" hidden="false" customHeight="false" outlineLevel="0" collapsed="false">
      <c r="FA129" s="10" t="s">
        <v>53</v>
      </c>
      <c r="FB129" s="11" t="s">
        <v>805</v>
      </c>
      <c r="FC129" s="12" t="s">
        <v>811</v>
      </c>
      <c r="FD129" s="3" t="s">
        <v>812</v>
      </c>
      <c r="FE129" s="10" t="s">
        <v>218</v>
      </c>
      <c r="FF129" s="13"/>
      <c r="FK129" s="3" t="s">
        <v>813</v>
      </c>
      <c r="FL129" s="1" t="n">
        <v>129</v>
      </c>
      <c r="FM129" s="13" t="s">
        <v>811</v>
      </c>
      <c r="FN129" s="15" t="s">
        <v>53</v>
      </c>
      <c r="FU129" s="1" t="n">
        <v>5</v>
      </c>
      <c r="FV129" s="15" t="s">
        <v>63</v>
      </c>
      <c r="FW129" s="13" t="s">
        <v>814</v>
      </c>
      <c r="FX129" s="16" t="s">
        <v>815</v>
      </c>
      <c r="FY129" s="13" t="s">
        <v>814</v>
      </c>
      <c r="FZ129" s="1" t="n">
        <v>129</v>
      </c>
    </row>
    <row r="130" customFormat="false" ht="15.75" hidden="false" customHeight="false" outlineLevel="0" collapsed="false">
      <c r="FA130" s="10" t="s">
        <v>53</v>
      </c>
      <c r="FB130" s="11" t="s">
        <v>503</v>
      </c>
      <c r="FC130" s="12" t="s">
        <v>816</v>
      </c>
      <c r="FD130" s="3" t="s">
        <v>817</v>
      </c>
      <c r="FE130" s="10" t="s">
        <v>218</v>
      </c>
      <c r="FF130" s="13"/>
      <c r="FK130" s="3" t="s">
        <v>818</v>
      </c>
      <c r="FL130" s="1" t="n">
        <v>130</v>
      </c>
      <c r="FM130" s="13" t="s">
        <v>816</v>
      </c>
      <c r="FN130" s="15" t="s">
        <v>53</v>
      </c>
      <c r="FU130" s="1" t="n">
        <v>5</v>
      </c>
      <c r="FV130" s="15" t="s">
        <v>63</v>
      </c>
      <c r="FW130" s="13" t="s">
        <v>819</v>
      </c>
      <c r="FX130" s="16" t="s">
        <v>820</v>
      </c>
      <c r="FY130" s="13" t="s">
        <v>819</v>
      </c>
      <c r="FZ130" s="1" t="n">
        <v>130</v>
      </c>
    </row>
    <row r="131" customFormat="false" ht="15.75" hidden="false" customHeight="false" outlineLevel="0" collapsed="false">
      <c r="FA131" s="10" t="s">
        <v>53</v>
      </c>
      <c r="FB131" s="11" t="s">
        <v>821</v>
      </c>
      <c r="FC131" s="12" t="s">
        <v>822</v>
      </c>
      <c r="FD131" s="3" t="s">
        <v>823</v>
      </c>
      <c r="FE131" s="10" t="s">
        <v>218</v>
      </c>
      <c r="FF131" s="13"/>
      <c r="FK131" s="3" t="s">
        <v>824</v>
      </c>
      <c r="FL131" s="1" t="n">
        <v>131</v>
      </c>
      <c r="FM131" s="13" t="s">
        <v>822</v>
      </c>
      <c r="FN131" s="15" t="s">
        <v>53</v>
      </c>
      <c r="FU131" s="1" t="n">
        <v>5</v>
      </c>
      <c r="FV131" s="15" t="s">
        <v>63</v>
      </c>
      <c r="FW131" s="13" t="s">
        <v>825</v>
      </c>
      <c r="FX131" s="16" t="s">
        <v>826</v>
      </c>
      <c r="FY131" s="13" t="s">
        <v>825</v>
      </c>
      <c r="FZ131" s="1" t="n">
        <v>131</v>
      </c>
    </row>
    <row r="132" customFormat="false" ht="15.75" hidden="false" customHeight="false" outlineLevel="0" collapsed="false">
      <c r="FA132" s="10" t="s">
        <v>53</v>
      </c>
      <c r="FB132" s="11" t="s">
        <v>827</v>
      </c>
      <c r="FC132" s="12" t="s">
        <v>828</v>
      </c>
      <c r="FD132" s="3" t="s">
        <v>829</v>
      </c>
      <c r="FE132" s="10" t="s">
        <v>218</v>
      </c>
      <c r="FF132" s="13"/>
      <c r="FK132" s="3" t="s">
        <v>830</v>
      </c>
      <c r="FL132" s="1" t="n">
        <v>132</v>
      </c>
      <c r="FM132" s="13" t="s">
        <v>828</v>
      </c>
      <c r="FN132" s="15" t="s">
        <v>53</v>
      </c>
      <c r="FU132" s="1" t="n">
        <v>5</v>
      </c>
      <c r="FV132" s="15" t="s">
        <v>63</v>
      </c>
      <c r="FW132" s="13" t="s">
        <v>831</v>
      </c>
      <c r="FX132" s="16" t="s">
        <v>832</v>
      </c>
      <c r="FY132" s="13" t="s">
        <v>831</v>
      </c>
      <c r="FZ132" s="1" t="n">
        <v>132</v>
      </c>
    </row>
    <row r="133" customFormat="false" ht="15.75" hidden="false" customHeight="false" outlineLevel="0" collapsed="false">
      <c r="FA133" s="10" t="s">
        <v>53</v>
      </c>
      <c r="FB133" s="42" t="s">
        <v>833</v>
      </c>
      <c r="FC133" s="12" t="s">
        <v>834</v>
      </c>
      <c r="FD133" s="3" t="s">
        <v>835</v>
      </c>
      <c r="FE133" s="10" t="s">
        <v>218</v>
      </c>
      <c r="FF133" s="13"/>
      <c r="FK133" s="3" t="s">
        <v>836</v>
      </c>
      <c r="FL133" s="1" t="n">
        <v>133</v>
      </c>
      <c r="FM133" s="13" t="s">
        <v>834</v>
      </c>
      <c r="FN133" s="15" t="s">
        <v>53</v>
      </c>
      <c r="FU133" s="1" t="n">
        <v>5</v>
      </c>
      <c r="FV133" s="15" t="s">
        <v>63</v>
      </c>
      <c r="FW133" s="13" t="s">
        <v>837</v>
      </c>
      <c r="FX133" s="16" t="s">
        <v>838</v>
      </c>
      <c r="FY133" s="13" t="s">
        <v>837</v>
      </c>
      <c r="FZ133" s="1" t="n">
        <v>133</v>
      </c>
    </row>
    <row r="134" customFormat="false" ht="15.75" hidden="false" customHeight="false" outlineLevel="0" collapsed="false">
      <c r="FA134" s="10" t="s">
        <v>53</v>
      </c>
      <c r="FB134" s="42" t="s">
        <v>839</v>
      </c>
      <c r="FC134" s="12" t="s">
        <v>840</v>
      </c>
      <c r="FD134" s="3" t="s">
        <v>841</v>
      </c>
      <c r="FE134" s="10" t="s">
        <v>218</v>
      </c>
      <c r="FF134" s="13"/>
      <c r="FK134" s="3" t="s">
        <v>842</v>
      </c>
      <c r="FL134" s="1" t="n">
        <v>134</v>
      </c>
      <c r="FM134" s="13" t="s">
        <v>840</v>
      </c>
      <c r="FN134" s="15" t="s">
        <v>53</v>
      </c>
      <c r="FU134" s="1" t="n">
        <v>5</v>
      </c>
      <c r="FV134" s="15" t="s">
        <v>63</v>
      </c>
      <c r="FW134" s="13" t="s">
        <v>843</v>
      </c>
      <c r="FX134" s="16" t="s">
        <v>844</v>
      </c>
      <c r="FY134" s="13" t="s">
        <v>843</v>
      </c>
      <c r="FZ134" s="1" t="n">
        <v>134</v>
      </c>
    </row>
    <row r="135" customFormat="false" ht="15.75" hidden="false" customHeight="false" outlineLevel="0" collapsed="false">
      <c r="FA135" s="10" t="s">
        <v>53</v>
      </c>
      <c r="FB135" s="42" t="s">
        <v>845</v>
      </c>
      <c r="FC135" s="12" t="s">
        <v>846</v>
      </c>
      <c r="FD135" s="3" t="s">
        <v>847</v>
      </c>
      <c r="FE135" s="10" t="s">
        <v>218</v>
      </c>
      <c r="FF135" s="13"/>
      <c r="FK135" s="3" t="s">
        <v>848</v>
      </c>
      <c r="FL135" s="1" t="n">
        <v>135</v>
      </c>
      <c r="FM135" s="13" t="s">
        <v>846</v>
      </c>
      <c r="FN135" s="15" t="s">
        <v>53</v>
      </c>
      <c r="FU135" s="1" t="n">
        <v>5</v>
      </c>
      <c r="FV135" s="15" t="s">
        <v>63</v>
      </c>
      <c r="FW135" s="13" t="s">
        <v>849</v>
      </c>
      <c r="FX135" s="16" t="s">
        <v>850</v>
      </c>
      <c r="FY135" s="13" t="s">
        <v>849</v>
      </c>
      <c r="FZ135" s="1" t="n">
        <v>135</v>
      </c>
    </row>
    <row r="136" customFormat="false" ht="15.75" hidden="false" customHeight="false" outlineLevel="0" collapsed="false">
      <c r="FA136" s="10" t="s">
        <v>53</v>
      </c>
      <c r="FB136" s="11" t="s">
        <v>851</v>
      </c>
      <c r="FC136" s="12" t="s">
        <v>852</v>
      </c>
      <c r="FD136" s="3" t="s">
        <v>853</v>
      </c>
      <c r="FE136" s="10" t="s">
        <v>218</v>
      </c>
      <c r="FF136" s="13"/>
      <c r="FK136" s="3" t="s">
        <v>854</v>
      </c>
      <c r="FL136" s="1" t="n">
        <v>136</v>
      </c>
      <c r="FM136" s="13" t="s">
        <v>852</v>
      </c>
      <c r="FN136" s="15" t="s">
        <v>53</v>
      </c>
      <c r="FU136" s="1" t="n">
        <v>5</v>
      </c>
      <c r="FV136" s="15" t="s">
        <v>63</v>
      </c>
      <c r="FW136" s="13" t="s">
        <v>855</v>
      </c>
      <c r="FX136" s="16" t="s">
        <v>856</v>
      </c>
      <c r="FY136" s="13" t="s">
        <v>855</v>
      </c>
      <c r="FZ136" s="1" t="n">
        <v>136</v>
      </c>
    </row>
    <row r="137" customFormat="false" ht="15.75" hidden="false" customHeight="false" outlineLevel="0" collapsed="false">
      <c r="FA137" s="10" t="s">
        <v>53</v>
      </c>
      <c r="FB137" s="11" t="s">
        <v>851</v>
      </c>
      <c r="FC137" s="12" t="s">
        <v>857</v>
      </c>
      <c r="FD137" s="3" t="s">
        <v>858</v>
      </c>
      <c r="FE137" s="10" t="s">
        <v>218</v>
      </c>
      <c r="FF137" s="13"/>
      <c r="FK137" s="3" t="s">
        <v>859</v>
      </c>
      <c r="FL137" s="1" t="n">
        <v>137</v>
      </c>
      <c r="FM137" s="13" t="s">
        <v>857</v>
      </c>
      <c r="FN137" s="15" t="s">
        <v>53</v>
      </c>
      <c r="FU137" s="1" t="n">
        <v>5</v>
      </c>
      <c r="FV137" s="15" t="s">
        <v>63</v>
      </c>
      <c r="FW137" s="13" t="s">
        <v>860</v>
      </c>
      <c r="FX137" s="16" t="s">
        <v>861</v>
      </c>
      <c r="FY137" s="13" t="s">
        <v>860</v>
      </c>
      <c r="FZ137" s="1" t="n">
        <v>137</v>
      </c>
    </row>
    <row r="138" customFormat="false" ht="15.75" hidden="false" customHeight="false" outlineLevel="0" collapsed="false">
      <c r="FA138" s="10" t="s">
        <v>53</v>
      </c>
      <c r="FB138" s="11" t="s">
        <v>851</v>
      </c>
      <c r="FC138" s="12" t="s">
        <v>862</v>
      </c>
      <c r="FD138" s="3" t="s">
        <v>863</v>
      </c>
      <c r="FE138" s="10" t="s">
        <v>218</v>
      </c>
      <c r="FF138" s="13"/>
      <c r="FK138" s="3" t="s">
        <v>864</v>
      </c>
      <c r="FL138" s="1" t="n">
        <v>138</v>
      </c>
      <c r="FM138" s="13" t="s">
        <v>862</v>
      </c>
      <c r="FN138" s="15" t="s">
        <v>53</v>
      </c>
      <c r="FU138" s="1" t="n">
        <v>5</v>
      </c>
      <c r="FV138" s="15" t="s">
        <v>63</v>
      </c>
      <c r="FW138" s="13" t="s">
        <v>865</v>
      </c>
      <c r="FX138" s="16" t="s">
        <v>866</v>
      </c>
      <c r="FY138" s="13" t="s">
        <v>865</v>
      </c>
      <c r="FZ138" s="1" t="n">
        <v>138</v>
      </c>
    </row>
    <row r="139" customFormat="false" ht="15.75" hidden="false" customHeight="false" outlineLevel="0" collapsed="false">
      <c r="FA139" s="10" t="s">
        <v>53</v>
      </c>
      <c r="FB139" s="11" t="s">
        <v>867</v>
      </c>
      <c r="FC139" s="12" t="s">
        <v>868</v>
      </c>
      <c r="FD139" s="3" t="s">
        <v>869</v>
      </c>
      <c r="FE139" s="10" t="s">
        <v>218</v>
      </c>
      <c r="FF139" s="13"/>
      <c r="FK139" s="3" t="s">
        <v>870</v>
      </c>
      <c r="FL139" s="1" t="n">
        <v>139</v>
      </c>
      <c r="FM139" s="13" t="s">
        <v>868</v>
      </c>
      <c r="FN139" s="15" t="s">
        <v>53</v>
      </c>
      <c r="FU139" s="1" t="n">
        <v>5</v>
      </c>
      <c r="FV139" s="15" t="s">
        <v>63</v>
      </c>
      <c r="FW139" s="13" t="s">
        <v>871</v>
      </c>
      <c r="FX139" s="16" t="s">
        <v>872</v>
      </c>
      <c r="FY139" s="13" t="s">
        <v>871</v>
      </c>
      <c r="FZ139" s="1" t="n">
        <v>139</v>
      </c>
    </row>
    <row r="140" customFormat="false" ht="15.75" hidden="false" customHeight="false" outlineLevel="0" collapsed="false">
      <c r="FA140" s="10" t="s">
        <v>53</v>
      </c>
      <c r="FB140" s="11" t="s">
        <v>873</v>
      </c>
      <c r="FC140" s="12" t="s">
        <v>874</v>
      </c>
      <c r="FD140" s="3" t="s">
        <v>875</v>
      </c>
      <c r="FE140" s="10" t="s">
        <v>218</v>
      </c>
      <c r="FF140" s="13"/>
      <c r="FK140" s="3" t="s">
        <v>876</v>
      </c>
      <c r="FL140" s="1" t="n">
        <v>140</v>
      </c>
      <c r="FM140" s="13" t="s">
        <v>874</v>
      </c>
      <c r="FN140" s="15" t="s">
        <v>53</v>
      </c>
      <c r="FU140" s="1" t="n">
        <v>5</v>
      </c>
      <c r="FV140" s="15" t="s">
        <v>63</v>
      </c>
      <c r="FW140" s="13" t="s">
        <v>877</v>
      </c>
      <c r="FX140" s="16" t="s">
        <v>878</v>
      </c>
      <c r="FY140" s="13" t="s">
        <v>877</v>
      </c>
      <c r="FZ140" s="1" t="n">
        <v>140</v>
      </c>
    </row>
    <row r="141" customFormat="false" ht="15.75" hidden="false" customHeight="false" outlineLevel="0" collapsed="false">
      <c r="FA141" s="10" t="s">
        <v>53</v>
      </c>
      <c r="FB141" s="11" t="s">
        <v>873</v>
      </c>
      <c r="FC141" s="40" t="s">
        <v>879</v>
      </c>
      <c r="FD141" s="3" t="s">
        <v>880</v>
      </c>
      <c r="FE141" s="10" t="s">
        <v>218</v>
      </c>
      <c r="FF141" s="41"/>
      <c r="FK141" s="3" t="s">
        <v>881</v>
      </c>
      <c r="FL141" s="1" t="n">
        <v>141</v>
      </c>
      <c r="FM141" s="41" t="s">
        <v>879</v>
      </c>
      <c r="FN141" s="15" t="s">
        <v>53</v>
      </c>
      <c r="FU141" s="1" t="n">
        <v>5</v>
      </c>
      <c r="FV141" s="15" t="s">
        <v>63</v>
      </c>
      <c r="FW141" s="13" t="s">
        <v>882</v>
      </c>
      <c r="FX141" s="16" t="s">
        <v>883</v>
      </c>
      <c r="FY141" s="13" t="s">
        <v>882</v>
      </c>
      <c r="FZ141" s="1" t="n">
        <v>141</v>
      </c>
    </row>
    <row r="142" customFormat="false" ht="15.75" hidden="false" customHeight="false" outlineLevel="0" collapsed="false">
      <c r="FA142" s="10" t="s">
        <v>53</v>
      </c>
      <c r="FB142" s="11" t="s">
        <v>873</v>
      </c>
      <c r="FC142" s="40" t="s">
        <v>884</v>
      </c>
      <c r="FD142" s="3" t="s">
        <v>885</v>
      </c>
      <c r="FE142" s="10" t="s">
        <v>218</v>
      </c>
      <c r="FF142" s="41"/>
      <c r="FK142" s="3" t="s">
        <v>886</v>
      </c>
      <c r="FL142" s="1" t="n">
        <v>142</v>
      </c>
      <c r="FM142" s="41" t="s">
        <v>884</v>
      </c>
      <c r="FN142" s="15" t="s">
        <v>53</v>
      </c>
      <c r="FU142" s="1" t="n">
        <v>5</v>
      </c>
      <c r="FV142" s="15" t="s">
        <v>63</v>
      </c>
      <c r="FW142" s="13" t="s">
        <v>887</v>
      </c>
      <c r="FX142" s="16" t="s">
        <v>888</v>
      </c>
      <c r="FY142" s="13" t="s">
        <v>887</v>
      </c>
      <c r="FZ142" s="1" t="n">
        <v>142</v>
      </c>
    </row>
    <row r="143" customFormat="false" ht="15.75" hidden="false" customHeight="false" outlineLevel="0" collapsed="false">
      <c r="FA143" s="10" t="s">
        <v>53</v>
      </c>
      <c r="FB143" s="11" t="s">
        <v>873</v>
      </c>
      <c r="FC143" s="40" t="s">
        <v>889</v>
      </c>
      <c r="FD143" s="3" t="s">
        <v>890</v>
      </c>
      <c r="FE143" s="10" t="s">
        <v>218</v>
      </c>
      <c r="FF143" s="41"/>
      <c r="FK143" s="3" t="s">
        <v>891</v>
      </c>
      <c r="FL143" s="1" t="n">
        <v>143</v>
      </c>
      <c r="FM143" s="41" t="s">
        <v>889</v>
      </c>
      <c r="FN143" s="15" t="s">
        <v>53</v>
      </c>
      <c r="FU143" s="1" t="n">
        <v>5</v>
      </c>
      <c r="FV143" s="15" t="s">
        <v>63</v>
      </c>
      <c r="FW143" s="13" t="s">
        <v>892</v>
      </c>
      <c r="FX143" s="16" t="s">
        <v>893</v>
      </c>
      <c r="FY143" s="13" t="s">
        <v>892</v>
      </c>
      <c r="FZ143" s="1" t="n">
        <v>143</v>
      </c>
    </row>
    <row r="144" customFormat="false" ht="15.75" hidden="false" customHeight="false" outlineLevel="0" collapsed="false">
      <c r="FA144" s="10" t="s">
        <v>53</v>
      </c>
      <c r="FB144" s="11" t="s">
        <v>873</v>
      </c>
      <c r="FC144" s="12" t="s">
        <v>894</v>
      </c>
      <c r="FD144" s="3" t="s">
        <v>895</v>
      </c>
      <c r="FE144" s="10" t="s">
        <v>218</v>
      </c>
      <c r="FF144" s="13"/>
      <c r="FK144" s="3" t="s">
        <v>896</v>
      </c>
      <c r="FL144" s="1" t="n">
        <v>144</v>
      </c>
      <c r="FM144" s="13" t="s">
        <v>894</v>
      </c>
      <c r="FN144" s="15" t="s">
        <v>53</v>
      </c>
      <c r="FU144" s="1" t="n">
        <v>5</v>
      </c>
      <c r="FV144" s="15" t="s">
        <v>63</v>
      </c>
      <c r="FW144" s="13" t="s">
        <v>897</v>
      </c>
      <c r="FX144" s="16" t="s">
        <v>898</v>
      </c>
      <c r="FY144" s="13" t="s">
        <v>897</v>
      </c>
      <c r="FZ144" s="1" t="n">
        <v>144</v>
      </c>
    </row>
    <row r="145" customFormat="false" ht="15.75" hidden="false" customHeight="false" outlineLevel="0" collapsed="false">
      <c r="FA145" s="10" t="s">
        <v>53</v>
      </c>
      <c r="FB145" s="11" t="s">
        <v>899</v>
      </c>
      <c r="FC145" s="12" t="s">
        <v>900</v>
      </c>
      <c r="FD145" s="3" t="s">
        <v>901</v>
      </c>
      <c r="FE145" s="10" t="s">
        <v>218</v>
      </c>
      <c r="FF145" s="13"/>
      <c r="FK145" s="3" t="s">
        <v>902</v>
      </c>
      <c r="FL145" s="1" t="n">
        <v>145</v>
      </c>
      <c r="FM145" s="13" t="s">
        <v>900</v>
      </c>
      <c r="FN145" s="15" t="s">
        <v>53</v>
      </c>
      <c r="FU145" s="1" t="n">
        <v>5</v>
      </c>
      <c r="FV145" s="15" t="s">
        <v>63</v>
      </c>
      <c r="FW145" s="13" t="s">
        <v>903</v>
      </c>
      <c r="FX145" s="16" t="s">
        <v>904</v>
      </c>
      <c r="FY145" s="13" t="s">
        <v>903</v>
      </c>
      <c r="FZ145" s="1" t="n">
        <v>145</v>
      </c>
    </row>
    <row r="146" customFormat="false" ht="15.75" hidden="false" customHeight="false" outlineLevel="0" collapsed="false">
      <c r="FA146" s="10" t="s">
        <v>53</v>
      </c>
      <c r="FB146" s="42" t="s">
        <v>905</v>
      </c>
      <c r="FC146" s="40" t="s">
        <v>906</v>
      </c>
      <c r="FD146" s="3" t="s">
        <v>907</v>
      </c>
      <c r="FE146" s="10" t="s">
        <v>218</v>
      </c>
      <c r="FF146" s="41"/>
      <c r="FK146" s="3" t="s">
        <v>908</v>
      </c>
      <c r="FL146" s="1" t="n">
        <v>146</v>
      </c>
      <c r="FM146" s="41" t="s">
        <v>906</v>
      </c>
      <c r="FN146" s="15" t="s">
        <v>53</v>
      </c>
      <c r="FU146" s="1" t="n">
        <v>5</v>
      </c>
      <c r="FV146" s="15" t="s">
        <v>63</v>
      </c>
      <c r="FW146" s="13" t="s">
        <v>909</v>
      </c>
      <c r="FX146" s="16" t="s">
        <v>910</v>
      </c>
      <c r="FY146" s="13" t="s">
        <v>909</v>
      </c>
      <c r="FZ146" s="1" t="n">
        <v>146</v>
      </c>
    </row>
    <row r="147" customFormat="false" ht="15.75" hidden="false" customHeight="false" outlineLevel="0" collapsed="false">
      <c r="FA147" s="10" t="s">
        <v>53</v>
      </c>
      <c r="FB147" s="11" t="s">
        <v>911</v>
      </c>
      <c r="FC147" s="12" t="s">
        <v>912</v>
      </c>
      <c r="FD147" s="3" t="s">
        <v>913</v>
      </c>
      <c r="FE147" s="10" t="s">
        <v>218</v>
      </c>
      <c r="FF147" s="13"/>
      <c r="FK147" s="3" t="s">
        <v>914</v>
      </c>
      <c r="FL147" s="1" t="n">
        <v>147</v>
      </c>
      <c r="FM147" s="13" t="s">
        <v>912</v>
      </c>
      <c r="FN147" s="15" t="s">
        <v>53</v>
      </c>
      <c r="FU147" s="1" t="n">
        <v>5</v>
      </c>
      <c r="FV147" s="15" t="s">
        <v>63</v>
      </c>
      <c r="FW147" s="13" t="s">
        <v>915</v>
      </c>
      <c r="FX147" s="16" t="s">
        <v>916</v>
      </c>
      <c r="FY147" s="13" t="s">
        <v>915</v>
      </c>
      <c r="FZ147" s="1" t="n">
        <v>147</v>
      </c>
    </row>
    <row r="148" customFormat="false" ht="15.75" hidden="false" customHeight="false" outlineLevel="0" collapsed="false">
      <c r="FA148" s="10" t="s">
        <v>53</v>
      </c>
      <c r="FB148" s="11" t="s">
        <v>917</v>
      </c>
      <c r="FC148" s="12" t="s">
        <v>918</v>
      </c>
      <c r="FD148" s="3" t="s">
        <v>919</v>
      </c>
      <c r="FE148" s="10" t="s">
        <v>218</v>
      </c>
      <c r="FF148" s="13"/>
      <c r="FK148" s="3" t="s">
        <v>920</v>
      </c>
      <c r="FL148" s="1" t="n">
        <v>148</v>
      </c>
      <c r="FM148" s="13" t="s">
        <v>918</v>
      </c>
      <c r="FN148" s="15" t="s">
        <v>53</v>
      </c>
      <c r="FU148" s="1" t="n">
        <v>5</v>
      </c>
      <c r="FV148" s="15" t="s">
        <v>63</v>
      </c>
      <c r="FW148" s="13" t="s">
        <v>921</v>
      </c>
      <c r="FX148" s="16" t="s">
        <v>922</v>
      </c>
      <c r="FY148" s="13" t="s">
        <v>921</v>
      </c>
      <c r="FZ148" s="1" t="n">
        <v>148</v>
      </c>
    </row>
    <row r="149" customFormat="false" ht="15.75" hidden="false" customHeight="false" outlineLevel="0" collapsed="false">
      <c r="FA149" s="10" t="s">
        <v>53</v>
      </c>
      <c r="FB149" s="11" t="s">
        <v>911</v>
      </c>
      <c r="FC149" s="12" t="s">
        <v>923</v>
      </c>
      <c r="FD149" s="3" t="s">
        <v>924</v>
      </c>
      <c r="FE149" s="10" t="s">
        <v>218</v>
      </c>
      <c r="FF149" s="13"/>
      <c r="FK149" s="3" t="s">
        <v>925</v>
      </c>
      <c r="FL149" s="1" t="n">
        <v>149</v>
      </c>
      <c r="FM149" s="13" t="s">
        <v>923</v>
      </c>
      <c r="FN149" s="15" t="s">
        <v>53</v>
      </c>
      <c r="FU149" s="1" t="n">
        <v>5</v>
      </c>
      <c r="FV149" s="15" t="s">
        <v>63</v>
      </c>
      <c r="FW149" s="13" t="s">
        <v>926</v>
      </c>
      <c r="FX149" s="16" t="s">
        <v>927</v>
      </c>
      <c r="FY149" s="13" t="s">
        <v>926</v>
      </c>
      <c r="FZ149" s="1" t="n">
        <v>149</v>
      </c>
    </row>
    <row r="150" customFormat="false" ht="15.75" hidden="false" customHeight="false" outlineLevel="0" collapsed="false">
      <c r="FA150" s="10" t="s">
        <v>53</v>
      </c>
      <c r="FB150" s="11" t="s">
        <v>867</v>
      </c>
      <c r="FC150" s="12" t="s">
        <v>928</v>
      </c>
      <c r="FD150" s="3" t="s">
        <v>929</v>
      </c>
      <c r="FE150" s="10" t="s">
        <v>218</v>
      </c>
      <c r="FF150" s="13"/>
      <c r="FK150" s="3" t="s">
        <v>930</v>
      </c>
      <c r="FL150" s="1" t="n">
        <v>150</v>
      </c>
      <c r="FM150" s="13" t="s">
        <v>928</v>
      </c>
      <c r="FN150" s="15" t="s">
        <v>53</v>
      </c>
      <c r="FU150" s="1" t="n">
        <v>5</v>
      </c>
      <c r="FV150" s="15" t="s">
        <v>63</v>
      </c>
      <c r="FW150" s="13" t="s">
        <v>931</v>
      </c>
      <c r="FX150" s="16" t="s">
        <v>932</v>
      </c>
      <c r="FY150" s="13" t="s">
        <v>931</v>
      </c>
      <c r="FZ150" s="1" t="n">
        <v>150</v>
      </c>
    </row>
    <row r="151" customFormat="false" ht="15.75" hidden="false" customHeight="false" outlineLevel="0" collapsed="false">
      <c r="FA151" s="10" t="s">
        <v>53</v>
      </c>
      <c r="FB151" s="11" t="s">
        <v>851</v>
      </c>
      <c r="FC151" s="12" t="s">
        <v>933</v>
      </c>
      <c r="FD151" s="3" t="s">
        <v>934</v>
      </c>
      <c r="FE151" s="10" t="s">
        <v>218</v>
      </c>
      <c r="FF151" s="13"/>
      <c r="FK151" s="3" t="s">
        <v>935</v>
      </c>
      <c r="FL151" s="1" t="n">
        <v>151</v>
      </c>
      <c r="FM151" s="13" t="s">
        <v>933</v>
      </c>
      <c r="FN151" s="15" t="s">
        <v>53</v>
      </c>
      <c r="FU151" s="1" t="n">
        <v>5</v>
      </c>
      <c r="FV151" s="15" t="s">
        <v>63</v>
      </c>
      <c r="FW151" s="13" t="s">
        <v>936</v>
      </c>
      <c r="FX151" s="16" t="s">
        <v>937</v>
      </c>
      <c r="FY151" s="13" t="s">
        <v>936</v>
      </c>
      <c r="FZ151" s="1" t="n">
        <v>151</v>
      </c>
    </row>
    <row r="152" customFormat="false" ht="15.75" hidden="false" customHeight="false" outlineLevel="0" collapsed="false">
      <c r="FA152" s="10" t="s">
        <v>53</v>
      </c>
      <c r="FB152" s="11" t="s">
        <v>851</v>
      </c>
      <c r="FC152" s="12" t="s">
        <v>938</v>
      </c>
      <c r="FD152" s="3" t="s">
        <v>939</v>
      </c>
      <c r="FE152" s="10" t="s">
        <v>218</v>
      </c>
      <c r="FF152" s="13"/>
      <c r="FK152" s="3" t="s">
        <v>940</v>
      </c>
      <c r="FL152" s="1" t="n">
        <v>152</v>
      </c>
      <c r="FM152" s="13" t="s">
        <v>938</v>
      </c>
      <c r="FN152" s="15" t="s">
        <v>53</v>
      </c>
      <c r="FU152" s="1" t="n">
        <v>5</v>
      </c>
      <c r="FV152" s="15" t="s">
        <v>63</v>
      </c>
      <c r="FW152" s="13" t="s">
        <v>941</v>
      </c>
      <c r="FX152" s="16" t="s">
        <v>942</v>
      </c>
      <c r="FY152" s="13" t="s">
        <v>941</v>
      </c>
      <c r="FZ152" s="1" t="n">
        <v>152</v>
      </c>
    </row>
    <row r="153" customFormat="false" ht="15.75" hidden="false" customHeight="false" outlineLevel="0" collapsed="false">
      <c r="FA153" s="10" t="s">
        <v>53</v>
      </c>
      <c r="FB153" s="11" t="s">
        <v>851</v>
      </c>
      <c r="FC153" s="12" t="s">
        <v>943</v>
      </c>
      <c r="FD153" s="3" t="s">
        <v>944</v>
      </c>
      <c r="FE153" s="10" t="s">
        <v>218</v>
      </c>
      <c r="FF153" s="13"/>
      <c r="FK153" s="3" t="s">
        <v>945</v>
      </c>
      <c r="FL153" s="1" t="n">
        <v>153</v>
      </c>
      <c r="FM153" s="13" t="s">
        <v>943</v>
      </c>
      <c r="FN153" s="15" t="s">
        <v>53</v>
      </c>
      <c r="FU153" s="1" t="n">
        <v>5</v>
      </c>
      <c r="FV153" s="15" t="s">
        <v>63</v>
      </c>
      <c r="FW153" s="13" t="s">
        <v>946</v>
      </c>
      <c r="FX153" s="16" t="s">
        <v>947</v>
      </c>
      <c r="FY153" s="13" t="s">
        <v>946</v>
      </c>
      <c r="FZ153" s="1" t="n">
        <v>153</v>
      </c>
    </row>
    <row r="154" customFormat="false" ht="15.75" hidden="false" customHeight="false" outlineLevel="0" collapsed="false">
      <c r="FA154" s="10" t="s">
        <v>53</v>
      </c>
      <c r="FB154" s="11" t="s">
        <v>851</v>
      </c>
      <c r="FC154" s="12" t="s">
        <v>948</v>
      </c>
      <c r="FD154" s="3" t="s">
        <v>949</v>
      </c>
      <c r="FE154" s="10" t="s">
        <v>218</v>
      </c>
      <c r="FF154" s="13"/>
      <c r="FK154" s="3" t="s">
        <v>950</v>
      </c>
      <c r="FL154" s="1" t="n">
        <v>154</v>
      </c>
      <c r="FM154" s="13" t="s">
        <v>948</v>
      </c>
      <c r="FN154" s="15" t="s">
        <v>53</v>
      </c>
      <c r="FU154" s="1" t="n">
        <v>5</v>
      </c>
      <c r="FV154" s="15" t="s">
        <v>63</v>
      </c>
      <c r="FW154" s="13" t="s">
        <v>951</v>
      </c>
      <c r="FX154" s="16" t="s">
        <v>952</v>
      </c>
      <c r="FY154" s="13" t="s">
        <v>951</v>
      </c>
      <c r="FZ154" s="1" t="n">
        <v>154</v>
      </c>
    </row>
    <row r="155" customFormat="false" ht="15.75" hidden="false" customHeight="false" outlineLevel="0" collapsed="false">
      <c r="FA155" s="10" t="s">
        <v>53</v>
      </c>
      <c r="FB155" s="11" t="s">
        <v>953</v>
      </c>
      <c r="FC155" s="12" t="s">
        <v>954</v>
      </c>
      <c r="FD155" s="3" t="s">
        <v>955</v>
      </c>
      <c r="FE155" s="10" t="s">
        <v>218</v>
      </c>
      <c r="FF155" s="13"/>
      <c r="FK155" s="3" t="s">
        <v>956</v>
      </c>
      <c r="FL155" s="1" t="n">
        <v>155</v>
      </c>
      <c r="FM155" s="13" t="s">
        <v>954</v>
      </c>
      <c r="FN155" s="15" t="s">
        <v>53</v>
      </c>
      <c r="FU155" s="1" t="n">
        <v>5</v>
      </c>
      <c r="FV155" s="15" t="s">
        <v>63</v>
      </c>
      <c r="FW155" s="13" t="s">
        <v>957</v>
      </c>
      <c r="FX155" s="16" t="s">
        <v>958</v>
      </c>
      <c r="FY155" s="13" t="s">
        <v>957</v>
      </c>
      <c r="FZ155" s="1" t="n">
        <v>155</v>
      </c>
    </row>
    <row r="156" customFormat="false" ht="15.75" hidden="false" customHeight="false" outlineLevel="0" collapsed="false">
      <c r="FA156" s="10" t="s">
        <v>53</v>
      </c>
      <c r="FB156" s="11" t="s">
        <v>953</v>
      </c>
      <c r="FC156" s="12" t="s">
        <v>959</v>
      </c>
      <c r="FD156" s="3" t="s">
        <v>960</v>
      </c>
      <c r="FE156" s="10" t="s">
        <v>218</v>
      </c>
      <c r="FF156" s="13"/>
      <c r="FK156" s="3" t="s">
        <v>961</v>
      </c>
      <c r="FL156" s="1" t="n">
        <v>156</v>
      </c>
      <c r="FM156" s="13" t="s">
        <v>959</v>
      </c>
      <c r="FN156" s="15" t="s">
        <v>53</v>
      </c>
      <c r="FU156" s="1" t="n">
        <v>5</v>
      </c>
      <c r="FV156" s="15" t="s">
        <v>63</v>
      </c>
      <c r="FW156" s="13" t="s">
        <v>962</v>
      </c>
      <c r="FX156" s="16" t="s">
        <v>963</v>
      </c>
      <c r="FY156" s="13" t="s">
        <v>962</v>
      </c>
      <c r="FZ156" s="1" t="n">
        <v>156</v>
      </c>
    </row>
    <row r="157" customFormat="false" ht="15.75" hidden="false" customHeight="false" outlineLevel="0" collapsed="false">
      <c r="FA157" s="10" t="s">
        <v>53</v>
      </c>
      <c r="FB157" s="11" t="s">
        <v>953</v>
      </c>
      <c r="FC157" s="12" t="s">
        <v>964</v>
      </c>
      <c r="FD157" s="3" t="s">
        <v>965</v>
      </c>
      <c r="FE157" s="10" t="s">
        <v>218</v>
      </c>
      <c r="FF157" s="13"/>
      <c r="FK157" s="3" t="s">
        <v>966</v>
      </c>
      <c r="FL157" s="1" t="n">
        <v>157</v>
      </c>
      <c r="FM157" s="13" t="s">
        <v>964</v>
      </c>
      <c r="FN157" s="15" t="s">
        <v>53</v>
      </c>
      <c r="FU157" s="1" t="n">
        <v>5</v>
      </c>
      <c r="FV157" s="15" t="s">
        <v>63</v>
      </c>
      <c r="FW157" s="13" t="s">
        <v>967</v>
      </c>
      <c r="FX157" s="16" t="s">
        <v>968</v>
      </c>
      <c r="FY157" s="13" t="s">
        <v>967</v>
      </c>
      <c r="FZ157" s="1" t="n">
        <v>157</v>
      </c>
    </row>
    <row r="158" customFormat="false" ht="15.75" hidden="false" customHeight="false" outlineLevel="0" collapsed="false">
      <c r="FA158" s="10" t="s">
        <v>53</v>
      </c>
      <c r="FB158" s="11" t="s">
        <v>953</v>
      </c>
      <c r="FC158" s="12" t="s">
        <v>969</v>
      </c>
      <c r="FD158" s="3" t="s">
        <v>970</v>
      </c>
      <c r="FE158" s="10" t="s">
        <v>218</v>
      </c>
      <c r="FF158" s="13"/>
      <c r="FK158" s="3" t="s">
        <v>971</v>
      </c>
      <c r="FL158" s="1" t="n">
        <v>158</v>
      </c>
      <c r="FM158" s="13" t="s">
        <v>969</v>
      </c>
      <c r="FN158" s="15" t="s">
        <v>53</v>
      </c>
      <c r="FU158" s="1" t="n">
        <v>5</v>
      </c>
      <c r="FV158" s="15" t="s">
        <v>63</v>
      </c>
      <c r="FW158" s="13" t="s">
        <v>972</v>
      </c>
      <c r="FX158" s="16" t="s">
        <v>973</v>
      </c>
      <c r="FY158" s="13" t="s">
        <v>972</v>
      </c>
      <c r="FZ158" s="1" t="n">
        <v>158</v>
      </c>
    </row>
    <row r="159" customFormat="false" ht="15.75" hidden="false" customHeight="false" outlineLevel="0" collapsed="false">
      <c r="FA159" s="10" t="s">
        <v>53</v>
      </c>
      <c r="FB159" s="11" t="s">
        <v>873</v>
      </c>
      <c r="FC159" s="12" t="s">
        <v>974</v>
      </c>
      <c r="FD159" s="3" t="s">
        <v>975</v>
      </c>
      <c r="FE159" s="10" t="s">
        <v>218</v>
      </c>
      <c r="FF159" s="13"/>
      <c r="FK159" s="3" t="s">
        <v>976</v>
      </c>
      <c r="FL159" s="1" t="n">
        <v>159</v>
      </c>
      <c r="FM159" s="13" t="s">
        <v>974</v>
      </c>
      <c r="FN159" s="15" t="s">
        <v>53</v>
      </c>
      <c r="FU159" s="1" t="n">
        <v>5</v>
      </c>
      <c r="FV159" s="15" t="s">
        <v>63</v>
      </c>
      <c r="FW159" s="13" t="s">
        <v>977</v>
      </c>
      <c r="FX159" s="16" t="s">
        <v>978</v>
      </c>
      <c r="FY159" s="13" t="s">
        <v>977</v>
      </c>
      <c r="FZ159" s="1" t="n">
        <v>159</v>
      </c>
    </row>
    <row r="160" customFormat="false" ht="15.75" hidden="false" customHeight="false" outlineLevel="0" collapsed="false">
      <c r="FA160" s="10" t="s">
        <v>53</v>
      </c>
      <c r="FB160" s="11" t="s">
        <v>873</v>
      </c>
      <c r="FC160" s="12" t="s">
        <v>979</v>
      </c>
      <c r="FD160" s="3" t="s">
        <v>980</v>
      </c>
      <c r="FE160" s="10" t="s">
        <v>218</v>
      </c>
      <c r="FF160" s="13"/>
      <c r="FK160" s="3" t="s">
        <v>981</v>
      </c>
      <c r="FL160" s="1" t="n">
        <v>160</v>
      </c>
      <c r="FM160" s="13" t="s">
        <v>979</v>
      </c>
      <c r="FN160" s="15" t="s">
        <v>53</v>
      </c>
      <c r="FU160" s="1" t="n">
        <v>5</v>
      </c>
      <c r="FV160" s="15" t="s">
        <v>63</v>
      </c>
      <c r="FW160" s="13" t="s">
        <v>982</v>
      </c>
      <c r="FX160" s="16" t="s">
        <v>983</v>
      </c>
      <c r="FY160" s="13" t="s">
        <v>982</v>
      </c>
      <c r="FZ160" s="1" t="n">
        <v>160</v>
      </c>
    </row>
    <row r="161" customFormat="false" ht="15.75" hidden="false" customHeight="false" outlineLevel="0" collapsed="false">
      <c r="FA161" s="10" t="s">
        <v>53</v>
      </c>
      <c r="FB161" s="11" t="s">
        <v>873</v>
      </c>
      <c r="FC161" s="12" t="s">
        <v>984</v>
      </c>
      <c r="FD161" s="3" t="s">
        <v>985</v>
      </c>
      <c r="FE161" s="10" t="s">
        <v>218</v>
      </c>
      <c r="FF161" s="13"/>
      <c r="FK161" s="3" t="s">
        <v>986</v>
      </c>
      <c r="FL161" s="1" t="n">
        <v>161</v>
      </c>
      <c r="FM161" s="13" t="s">
        <v>984</v>
      </c>
      <c r="FN161" s="15" t="s">
        <v>53</v>
      </c>
      <c r="FU161" s="1" t="n">
        <v>5</v>
      </c>
      <c r="FV161" s="15" t="s">
        <v>63</v>
      </c>
      <c r="FW161" s="13" t="s">
        <v>987</v>
      </c>
      <c r="FX161" s="16" t="s">
        <v>988</v>
      </c>
      <c r="FY161" s="13" t="s">
        <v>987</v>
      </c>
      <c r="FZ161" s="1" t="n">
        <v>161</v>
      </c>
    </row>
    <row r="162" customFormat="false" ht="15.75" hidden="false" customHeight="false" outlineLevel="0" collapsed="false">
      <c r="FA162" s="10" t="s">
        <v>53</v>
      </c>
      <c r="FB162" s="11" t="s">
        <v>873</v>
      </c>
      <c r="FC162" s="12" t="s">
        <v>989</v>
      </c>
      <c r="FD162" s="3" t="s">
        <v>990</v>
      </c>
      <c r="FE162" s="10" t="s">
        <v>218</v>
      </c>
      <c r="FF162" s="13"/>
      <c r="FK162" s="3" t="s">
        <v>991</v>
      </c>
      <c r="FL162" s="1" t="n">
        <v>162</v>
      </c>
      <c r="FM162" s="13" t="s">
        <v>989</v>
      </c>
      <c r="FN162" s="15" t="s">
        <v>53</v>
      </c>
      <c r="FU162" s="1" t="n">
        <v>5</v>
      </c>
      <c r="FV162" s="15" t="s">
        <v>63</v>
      </c>
      <c r="FW162" s="13" t="s">
        <v>992</v>
      </c>
      <c r="FX162" s="16" t="s">
        <v>993</v>
      </c>
      <c r="FY162" s="13" t="s">
        <v>992</v>
      </c>
      <c r="FZ162" s="1" t="n">
        <v>162</v>
      </c>
    </row>
    <row r="163" customFormat="false" ht="15.75" hidden="false" customHeight="false" outlineLevel="0" collapsed="false">
      <c r="FA163" s="10" t="s">
        <v>53</v>
      </c>
      <c r="FB163" s="11" t="s">
        <v>873</v>
      </c>
      <c r="FC163" s="12" t="s">
        <v>994</v>
      </c>
      <c r="FD163" s="3" t="s">
        <v>995</v>
      </c>
      <c r="FE163" s="10" t="s">
        <v>218</v>
      </c>
      <c r="FF163" s="13"/>
      <c r="FK163" s="3" t="s">
        <v>996</v>
      </c>
      <c r="FL163" s="1" t="n">
        <v>163</v>
      </c>
      <c r="FM163" s="13" t="s">
        <v>994</v>
      </c>
      <c r="FN163" s="15" t="s">
        <v>53</v>
      </c>
      <c r="FU163" s="1" t="n">
        <v>5</v>
      </c>
      <c r="FV163" s="15" t="s">
        <v>63</v>
      </c>
      <c r="FW163" s="13" t="s">
        <v>997</v>
      </c>
      <c r="FX163" s="16" t="s">
        <v>998</v>
      </c>
      <c r="FY163" s="13" t="s">
        <v>997</v>
      </c>
      <c r="FZ163" s="1" t="n">
        <v>163</v>
      </c>
    </row>
    <row r="164" customFormat="false" ht="15.75" hidden="false" customHeight="false" outlineLevel="0" collapsed="false">
      <c r="FA164" s="10" t="s">
        <v>53</v>
      </c>
      <c r="FB164" s="11" t="s">
        <v>953</v>
      </c>
      <c r="FC164" s="12" t="s">
        <v>999</v>
      </c>
      <c r="FD164" s="3" t="s">
        <v>1000</v>
      </c>
      <c r="FE164" s="10" t="s">
        <v>218</v>
      </c>
      <c r="FF164" s="13"/>
      <c r="FK164" s="3" t="s">
        <v>1001</v>
      </c>
      <c r="FL164" s="1" t="n">
        <v>164</v>
      </c>
      <c r="FM164" s="13" t="s">
        <v>999</v>
      </c>
      <c r="FN164" s="15" t="s">
        <v>53</v>
      </c>
      <c r="FU164" s="1" t="n">
        <v>5</v>
      </c>
      <c r="FV164" s="15" t="s">
        <v>63</v>
      </c>
      <c r="FW164" s="41" t="s">
        <v>1002</v>
      </c>
      <c r="FX164" s="16" t="s">
        <v>1003</v>
      </c>
      <c r="FY164" s="41" t="s">
        <v>1002</v>
      </c>
      <c r="FZ164" s="1" t="n">
        <v>164</v>
      </c>
    </row>
    <row r="165" customFormat="false" ht="15.75" hidden="false" customHeight="false" outlineLevel="0" collapsed="false">
      <c r="FA165" s="10" t="s">
        <v>53</v>
      </c>
      <c r="FB165" s="11" t="s">
        <v>1004</v>
      </c>
      <c r="FC165" s="12" t="s">
        <v>1005</v>
      </c>
      <c r="FD165" s="3" t="s">
        <v>1006</v>
      </c>
      <c r="FE165" s="10" t="s">
        <v>218</v>
      </c>
      <c r="FF165" s="13"/>
      <c r="FK165" s="3" t="s">
        <v>1007</v>
      </c>
      <c r="FL165" s="1" t="n">
        <v>165</v>
      </c>
      <c r="FM165" s="13" t="s">
        <v>1005</v>
      </c>
      <c r="FN165" s="15" t="s">
        <v>53</v>
      </c>
      <c r="FU165" s="1" t="n">
        <v>5</v>
      </c>
      <c r="FV165" s="15" t="s">
        <v>63</v>
      </c>
      <c r="FW165" s="41" t="s">
        <v>1008</v>
      </c>
      <c r="FX165" s="16" t="s">
        <v>1009</v>
      </c>
      <c r="FY165" s="41" t="s">
        <v>1008</v>
      </c>
      <c r="FZ165" s="1" t="n">
        <v>165</v>
      </c>
    </row>
    <row r="166" customFormat="false" ht="15.75" hidden="false" customHeight="false" outlineLevel="0" collapsed="false">
      <c r="FA166" s="10" t="s">
        <v>53</v>
      </c>
      <c r="FB166" s="11" t="s">
        <v>1004</v>
      </c>
      <c r="FC166" s="12" t="s">
        <v>1010</v>
      </c>
      <c r="FD166" s="3" t="s">
        <v>1011</v>
      </c>
      <c r="FE166" s="10" t="s">
        <v>218</v>
      </c>
      <c r="FF166" s="13"/>
      <c r="FK166" s="3" t="s">
        <v>1012</v>
      </c>
      <c r="FL166" s="1" t="n">
        <v>166</v>
      </c>
      <c r="FM166" s="13" t="s">
        <v>1010</v>
      </c>
      <c r="FN166" s="15" t="s">
        <v>53</v>
      </c>
      <c r="FU166" s="1" t="n">
        <v>5</v>
      </c>
      <c r="FV166" s="15" t="s">
        <v>63</v>
      </c>
      <c r="FW166" s="41" t="s">
        <v>1013</v>
      </c>
      <c r="FX166" s="16" t="s">
        <v>1014</v>
      </c>
      <c r="FY166" s="41" t="s">
        <v>1013</v>
      </c>
      <c r="FZ166" s="1" t="n">
        <v>166</v>
      </c>
    </row>
    <row r="167" customFormat="false" ht="15.75" hidden="false" customHeight="false" outlineLevel="0" collapsed="false">
      <c r="FA167" s="10" t="s">
        <v>53</v>
      </c>
      <c r="FB167" s="11" t="s">
        <v>1015</v>
      </c>
      <c r="FC167" s="12" t="s">
        <v>1016</v>
      </c>
      <c r="FD167" s="3" t="s">
        <v>1017</v>
      </c>
      <c r="FE167" s="10" t="s">
        <v>218</v>
      </c>
      <c r="FF167" s="13"/>
      <c r="FK167" s="3" t="s">
        <v>1018</v>
      </c>
      <c r="FL167" s="1" t="n">
        <v>167</v>
      </c>
      <c r="FM167" s="13" t="s">
        <v>1016</v>
      </c>
      <c r="FN167" s="15" t="s">
        <v>53</v>
      </c>
      <c r="FU167" s="1" t="n">
        <v>5</v>
      </c>
      <c r="FV167" s="15" t="s">
        <v>63</v>
      </c>
      <c r="FW167" s="13" t="s">
        <v>1019</v>
      </c>
      <c r="FX167" s="16" t="s">
        <v>1020</v>
      </c>
      <c r="FY167" s="13" t="s">
        <v>1019</v>
      </c>
      <c r="FZ167" s="1" t="n">
        <v>167</v>
      </c>
    </row>
    <row r="168" customFormat="false" ht="15.75" hidden="false" customHeight="false" outlineLevel="0" collapsed="false">
      <c r="FA168" s="10" t="s">
        <v>53</v>
      </c>
      <c r="FB168" s="11" t="s">
        <v>911</v>
      </c>
      <c r="FC168" s="12" t="s">
        <v>1021</v>
      </c>
      <c r="FD168" s="3" t="s">
        <v>1022</v>
      </c>
      <c r="FE168" s="10" t="s">
        <v>218</v>
      </c>
      <c r="FF168" s="13"/>
      <c r="FK168" s="3" t="s">
        <v>1023</v>
      </c>
      <c r="FL168" s="1" t="n">
        <v>168</v>
      </c>
      <c r="FM168" s="13" t="s">
        <v>1021</v>
      </c>
      <c r="FN168" s="15" t="s">
        <v>53</v>
      </c>
      <c r="FU168" s="1" t="n">
        <v>5</v>
      </c>
      <c r="FV168" s="15" t="s">
        <v>63</v>
      </c>
      <c r="FW168" s="13" t="s">
        <v>1024</v>
      </c>
      <c r="FX168" s="16" t="s">
        <v>1025</v>
      </c>
      <c r="FY168" s="13" t="s">
        <v>1024</v>
      </c>
      <c r="FZ168" s="1" t="n">
        <v>168</v>
      </c>
    </row>
    <row r="169" customFormat="false" ht="15.75" hidden="false" customHeight="false" outlineLevel="0" collapsed="false">
      <c r="FA169" s="10" t="s">
        <v>53</v>
      </c>
      <c r="FB169" s="11" t="s">
        <v>911</v>
      </c>
      <c r="FC169" s="12" t="s">
        <v>1026</v>
      </c>
      <c r="FD169" s="3" t="s">
        <v>1027</v>
      </c>
      <c r="FE169" s="10" t="s">
        <v>218</v>
      </c>
      <c r="FF169" s="13"/>
      <c r="FK169" s="3" t="s">
        <v>1028</v>
      </c>
      <c r="FL169" s="1" t="n">
        <v>169</v>
      </c>
      <c r="FM169" s="13" t="s">
        <v>1026</v>
      </c>
      <c r="FN169" s="15" t="s">
        <v>53</v>
      </c>
      <c r="FU169" s="1" t="n">
        <v>5</v>
      </c>
      <c r="FV169" s="15" t="s">
        <v>63</v>
      </c>
      <c r="FW169" s="41" t="s">
        <v>1029</v>
      </c>
      <c r="FX169" s="16" t="s">
        <v>1030</v>
      </c>
      <c r="FY169" s="41" t="s">
        <v>1029</v>
      </c>
      <c r="FZ169" s="1" t="n">
        <v>169</v>
      </c>
    </row>
    <row r="170" customFormat="false" ht="15.75" hidden="false" customHeight="false" outlineLevel="0" collapsed="false">
      <c r="FA170" s="10" t="s">
        <v>63</v>
      </c>
      <c r="FB170" s="11" t="s">
        <v>301</v>
      </c>
      <c r="FC170" s="12" t="s">
        <v>1031</v>
      </c>
      <c r="FD170" s="3" t="s">
        <v>1032</v>
      </c>
      <c r="FE170" s="10" t="s">
        <v>1033</v>
      </c>
      <c r="FF170" s="13"/>
      <c r="FK170" s="3" t="s">
        <v>1034</v>
      </c>
      <c r="FL170" s="1" t="n">
        <v>170</v>
      </c>
      <c r="FM170" s="13" t="s">
        <v>1031</v>
      </c>
      <c r="FN170" s="15" t="s">
        <v>63</v>
      </c>
      <c r="FU170" s="1" t="n">
        <v>5</v>
      </c>
      <c r="FV170" s="15" t="s">
        <v>63</v>
      </c>
      <c r="FW170" s="13" t="s">
        <v>1035</v>
      </c>
      <c r="FX170" s="16" t="s">
        <v>1036</v>
      </c>
      <c r="FY170" s="13" t="s">
        <v>1035</v>
      </c>
      <c r="FZ170" s="1" t="n">
        <v>170</v>
      </c>
    </row>
    <row r="171" customFormat="false" ht="15.75" hidden="false" customHeight="false" outlineLevel="0" collapsed="false">
      <c r="FA171" s="10" t="s">
        <v>63</v>
      </c>
      <c r="FB171" s="11" t="s">
        <v>60</v>
      </c>
      <c r="FC171" s="12" t="s">
        <v>1037</v>
      </c>
      <c r="FD171" s="3" t="s">
        <v>1038</v>
      </c>
      <c r="FE171" s="10" t="s">
        <v>1033</v>
      </c>
      <c r="FF171" s="13"/>
      <c r="FK171" s="3" t="s">
        <v>1039</v>
      </c>
      <c r="FL171" s="1" t="n">
        <v>171</v>
      </c>
      <c r="FM171" s="13" t="s">
        <v>1037</v>
      </c>
      <c r="FN171" s="15" t="s">
        <v>63</v>
      </c>
      <c r="FU171" s="1" t="n">
        <v>5</v>
      </c>
      <c r="FV171" s="15" t="s">
        <v>63</v>
      </c>
      <c r="FW171" s="13" t="s">
        <v>1040</v>
      </c>
      <c r="FX171" s="16" t="s">
        <v>1041</v>
      </c>
      <c r="FY171" s="13" t="s">
        <v>1040</v>
      </c>
      <c r="FZ171" s="1" t="n">
        <v>171</v>
      </c>
    </row>
    <row r="172" customFormat="false" ht="15.75" hidden="false" customHeight="false" outlineLevel="0" collapsed="false">
      <c r="FA172" s="10" t="s">
        <v>63</v>
      </c>
      <c r="FB172" s="11" t="s">
        <v>301</v>
      </c>
      <c r="FC172" s="12" t="s">
        <v>1042</v>
      </c>
      <c r="FD172" s="3" t="s">
        <v>1043</v>
      </c>
      <c r="FE172" s="10" t="s">
        <v>1033</v>
      </c>
      <c r="FF172" s="13"/>
      <c r="FK172" s="3" t="s">
        <v>1044</v>
      </c>
      <c r="FL172" s="1" t="n">
        <v>172</v>
      </c>
      <c r="FM172" s="13" t="s">
        <v>1042</v>
      </c>
      <c r="FN172" s="15" t="s">
        <v>63</v>
      </c>
      <c r="FU172" s="1" t="n">
        <v>5</v>
      </c>
      <c r="FV172" s="15" t="s">
        <v>63</v>
      </c>
      <c r="FW172" s="13" t="s">
        <v>1045</v>
      </c>
      <c r="FX172" s="16" t="s">
        <v>1046</v>
      </c>
      <c r="FY172" s="13" t="s">
        <v>1045</v>
      </c>
      <c r="FZ172" s="1" t="n">
        <v>172</v>
      </c>
    </row>
    <row r="173" customFormat="false" ht="15.75" hidden="false" customHeight="false" outlineLevel="0" collapsed="false">
      <c r="FA173" s="10" t="s">
        <v>63</v>
      </c>
      <c r="FB173" s="11" t="s">
        <v>60</v>
      </c>
      <c r="FC173" s="12" t="s">
        <v>1047</v>
      </c>
      <c r="FD173" s="3" t="s">
        <v>1048</v>
      </c>
      <c r="FE173" s="10" t="s">
        <v>1033</v>
      </c>
      <c r="FF173" s="13"/>
      <c r="FK173" s="3" t="s">
        <v>1049</v>
      </c>
      <c r="FL173" s="1" t="n">
        <v>173</v>
      </c>
      <c r="FM173" s="13" t="s">
        <v>1047</v>
      </c>
      <c r="FN173" s="15" t="s">
        <v>63</v>
      </c>
      <c r="FU173" s="1" t="n">
        <v>5</v>
      </c>
      <c r="FV173" s="15" t="s">
        <v>63</v>
      </c>
      <c r="FW173" s="13" t="s">
        <v>1050</v>
      </c>
      <c r="FX173" s="16" t="s">
        <v>1051</v>
      </c>
      <c r="FY173" s="13" t="s">
        <v>1050</v>
      </c>
      <c r="FZ173" s="1" t="n">
        <v>173</v>
      </c>
    </row>
    <row r="174" customFormat="false" ht="15.75" hidden="false" customHeight="false" outlineLevel="0" collapsed="false">
      <c r="FA174" s="10" t="s">
        <v>63</v>
      </c>
      <c r="FB174" s="11" t="s">
        <v>301</v>
      </c>
      <c r="FC174" s="12" t="s">
        <v>1052</v>
      </c>
      <c r="FD174" s="3" t="s">
        <v>1053</v>
      </c>
      <c r="FE174" s="10" t="s">
        <v>1033</v>
      </c>
      <c r="FF174" s="13"/>
      <c r="FK174" s="3" t="s">
        <v>1054</v>
      </c>
      <c r="FL174" s="1" t="n">
        <v>174</v>
      </c>
      <c r="FM174" s="13" t="s">
        <v>1052</v>
      </c>
      <c r="FN174" s="15" t="s">
        <v>63</v>
      </c>
      <c r="FU174" s="1" t="n">
        <v>5</v>
      </c>
      <c r="FV174" s="15" t="s">
        <v>63</v>
      </c>
      <c r="FW174" s="13" t="s">
        <v>1055</v>
      </c>
      <c r="FX174" s="16" t="s">
        <v>1056</v>
      </c>
      <c r="FY174" s="13" t="s">
        <v>1055</v>
      </c>
      <c r="FZ174" s="1" t="n">
        <v>174</v>
      </c>
    </row>
    <row r="175" customFormat="false" ht="15.75" hidden="false" customHeight="false" outlineLevel="0" collapsed="false">
      <c r="FA175" s="10" t="s">
        <v>63</v>
      </c>
      <c r="FB175" s="11" t="s">
        <v>60</v>
      </c>
      <c r="FC175" s="12" t="s">
        <v>1057</v>
      </c>
      <c r="FD175" s="3" t="s">
        <v>1058</v>
      </c>
      <c r="FE175" s="10" t="s">
        <v>1033</v>
      </c>
      <c r="FF175" s="13"/>
      <c r="FK175" s="3" t="s">
        <v>1059</v>
      </c>
      <c r="FL175" s="1" t="n">
        <v>175</v>
      </c>
      <c r="FM175" s="13" t="s">
        <v>1057</v>
      </c>
      <c r="FN175" s="15" t="s">
        <v>63</v>
      </c>
      <c r="FU175" s="1" t="n">
        <v>5</v>
      </c>
      <c r="FV175" s="15" t="s">
        <v>63</v>
      </c>
      <c r="FW175" s="13" t="s">
        <v>1060</v>
      </c>
      <c r="FX175" s="16" t="s">
        <v>1061</v>
      </c>
      <c r="FY175" s="13" t="s">
        <v>1060</v>
      </c>
      <c r="FZ175" s="1" t="n">
        <v>175</v>
      </c>
    </row>
    <row r="176" customFormat="false" ht="15.75" hidden="false" customHeight="false" outlineLevel="0" collapsed="false">
      <c r="FA176" s="10" t="s">
        <v>63</v>
      </c>
      <c r="FB176" s="11" t="s">
        <v>301</v>
      </c>
      <c r="FC176" s="12" t="s">
        <v>1062</v>
      </c>
      <c r="FD176" s="3" t="s">
        <v>1063</v>
      </c>
      <c r="FE176" s="10" t="s">
        <v>1033</v>
      </c>
      <c r="FF176" s="13"/>
      <c r="FK176" s="3" t="s">
        <v>1064</v>
      </c>
      <c r="FL176" s="1" t="n">
        <v>176</v>
      </c>
      <c r="FM176" s="13" t="s">
        <v>1062</v>
      </c>
      <c r="FN176" s="15" t="s">
        <v>63</v>
      </c>
      <c r="FU176" s="1" t="n">
        <v>5</v>
      </c>
      <c r="FV176" s="15" t="s">
        <v>63</v>
      </c>
      <c r="FW176" s="13" t="s">
        <v>1065</v>
      </c>
      <c r="FX176" s="16" t="s">
        <v>1066</v>
      </c>
      <c r="FY176" s="13" t="s">
        <v>1065</v>
      </c>
      <c r="FZ176" s="1" t="n">
        <v>176</v>
      </c>
    </row>
    <row r="177" customFormat="false" ht="15.75" hidden="false" customHeight="false" outlineLevel="0" collapsed="false">
      <c r="FA177" s="10" t="s">
        <v>63</v>
      </c>
      <c r="FB177" s="11" t="s">
        <v>60</v>
      </c>
      <c r="FC177" s="12" t="s">
        <v>1067</v>
      </c>
      <c r="FD177" s="3" t="s">
        <v>1068</v>
      </c>
      <c r="FE177" s="10" t="s">
        <v>1033</v>
      </c>
      <c r="FF177" s="13"/>
      <c r="FK177" s="3" t="s">
        <v>1069</v>
      </c>
      <c r="FL177" s="1" t="n">
        <v>177</v>
      </c>
      <c r="FM177" s="13" t="s">
        <v>1067</v>
      </c>
      <c r="FN177" s="15" t="s">
        <v>63</v>
      </c>
      <c r="FU177" s="1" t="n">
        <v>5</v>
      </c>
      <c r="FV177" s="15" t="s">
        <v>63</v>
      </c>
      <c r="FW177" s="13" t="s">
        <v>1070</v>
      </c>
      <c r="FX177" s="16" t="s">
        <v>1071</v>
      </c>
      <c r="FY177" s="13" t="s">
        <v>1070</v>
      </c>
      <c r="FZ177" s="1" t="n">
        <v>177</v>
      </c>
    </row>
    <row r="178" customFormat="false" ht="15.75" hidden="false" customHeight="false" outlineLevel="0" collapsed="false">
      <c r="FA178" s="10" t="s">
        <v>63</v>
      </c>
      <c r="FB178" s="11" t="s">
        <v>301</v>
      </c>
      <c r="FC178" s="12" t="s">
        <v>1072</v>
      </c>
      <c r="FD178" s="3" t="s">
        <v>1073</v>
      </c>
      <c r="FE178" s="10" t="s">
        <v>1033</v>
      </c>
      <c r="FF178" s="13"/>
      <c r="FK178" s="3" t="s">
        <v>1074</v>
      </c>
      <c r="FL178" s="1" t="n">
        <v>178</v>
      </c>
      <c r="FM178" s="13" t="s">
        <v>1072</v>
      </c>
      <c r="FN178" s="15" t="s">
        <v>63</v>
      </c>
      <c r="FU178" s="1" t="n">
        <v>5</v>
      </c>
      <c r="FV178" s="15" t="s">
        <v>63</v>
      </c>
      <c r="FW178" s="13" t="s">
        <v>1075</v>
      </c>
      <c r="FX178" s="16" t="s">
        <v>1076</v>
      </c>
      <c r="FY178" s="13" t="s">
        <v>1075</v>
      </c>
      <c r="FZ178" s="1" t="n">
        <v>178</v>
      </c>
    </row>
    <row r="179" customFormat="false" ht="15.75" hidden="false" customHeight="false" outlineLevel="0" collapsed="false">
      <c r="FA179" s="10" t="s">
        <v>63</v>
      </c>
      <c r="FB179" s="11" t="s">
        <v>60</v>
      </c>
      <c r="FC179" s="12" t="s">
        <v>1077</v>
      </c>
      <c r="FD179" s="3" t="s">
        <v>1078</v>
      </c>
      <c r="FE179" s="10" t="s">
        <v>1033</v>
      </c>
      <c r="FF179" s="13"/>
      <c r="FK179" s="3" t="s">
        <v>1079</v>
      </c>
      <c r="FL179" s="1" t="n">
        <v>179</v>
      </c>
      <c r="FM179" s="13" t="s">
        <v>1077</v>
      </c>
      <c r="FN179" s="15" t="s">
        <v>63</v>
      </c>
      <c r="FU179" s="1" t="n">
        <v>5</v>
      </c>
      <c r="FV179" s="15" t="s">
        <v>63</v>
      </c>
      <c r="FW179" s="13" t="s">
        <v>1080</v>
      </c>
      <c r="FX179" s="16" t="s">
        <v>1081</v>
      </c>
      <c r="FY179" s="13" t="s">
        <v>1080</v>
      </c>
      <c r="FZ179" s="1" t="n">
        <v>179</v>
      </c>
    </row>
    <row r="180" customFormat="false" ht="15.75" hidden="false" customHeight="false" outlineLevel="0" collapsed="false">
      <c r="FA180" s="10" t="s">
        <v>63</v>
      </c>
      <c r="FB180" s="11" t="s">
        <v>301</v>
      </c>
      <c r="FC180" s="12" t="s">
        <v>1082</v>
      </c>
      <c r="FD180" s="3" t="s">
        <v>1083</v>
      </c>
      <c r="FE180" s="10" t="s">
        <v>1033</v>
      </c>
      <c r="FF180" s="13"/>
      <c r="FK180" s="3" t="s">
        <v>1084</v>
      </c>
      <c r="FL180" s="1" t="n">
        <v>180</v>
      </c>
      <c r="FM180" s="13" t="s">
        <v>1082</v>
      </c>
      <c r="FN180" s="15" t="s">
        <v>63</v>
      </c>
      <c r="FU180" s="1" t="n">
        <v>5</v>
      </c>
      <c r="FV180" s="15" t="s">
        <v>63</v>
      </c>
      <c r="FW180" s="13" t="s">
        <v>1085</v>
      </c>
      <c r="FX180" s="16" t="s">
        <v>1086</v>
      </c>
      <c r="FY180" s="13" t="s">
        <v>1085</v>
      </c>
      <c r="FZ180" s="1" t="n">
        <v>180</v>
      </c>
    </row>
    <row r="181" customFormat="false" ht="15.75" hidden="false" customHeight="false" outlineLevel="0" collapsed="false">
      <c r="FA181" s="10" t="s">
        <v>63</v>
      </c>
      <c r="FB181" s="11" t="s">
        <v>60</v>
      </c>
      <c r="FC181" s="12" t="s">
        <v>1087</v>
      </c>
      <c r="FD181" s="3" t="s">
        <v>1088</v>
      </c>
      <c r="FE181" s="10" t="s">
        <v>1033</v>
      </c>
      <c r="FF181" s="13"/>
      <c r="FK181" s="3" t="s">
        <v>1089</v>
      </c>
      <c r="FL181" s="1" t="n">
        <v>181</v>
      </c>
      <c r="FM181" s="13" t="s">
        <v>1087</v>
      </c>
      <c r="FN181" s="15" t="s">
        <v>63</v>
      </c>
      <c r="FU181" s="1" t="n">
        <v>5</v>
      </c>
      <c r="FV181" s="15" t="s">
        <v>63</v>
      </c>
      <c r="FW181" s="13" t="s">
        <v>1090</v>
      </c>
      <c r="FX181" s="16" t="s">
        <v>1091</v>
      </c>
      <c r="FY181" s="13" t="s">
        <v>1090</v>
      </c>
      <c r="FZ181" s="1" t="n">
        <v>181</v>
      </c>
    </row>
    <row r="182" customFormat="false" ht="15.75" hidden="false" customHeight="false" outlineLevel="0" collapsed="false">
      <c r="FA182" s="10" t="s">
        <v>63</v>
      </c>
      <c r="FB182" s="11" t="s">
        <v>301</v>
      </c>
      <c r="FC182" s="12" t="s">
        <v>1092</v>
      </c>
      <c r="FD182" s="3" t="s">
        <v>1093</v>
      </c>
      <c r="FE182" s="10" t="s">
        <v>1033</v>
      </c>
      <c r="FF182" s="13"/>
      <c r="FK182" s="3" t="s">
        <v>1094</v>
      </c>
      <c r="FL182" s="1" t="n">
        <v>182</v>
      </c>
      <c r="FM182" s="13" t="s">
        <v>1092</v>
      </c>
      <c r="FN182" s="15" t="s">
        <v>63</v>
      </c>
      <c r="FU182" s="1" t="n">
        <v>5</v>
      </c>
      <c r="FV182" s="15" t="s">
        <v>63</v>
      </c>
      <c r="FW182" s="13" t="s">
        <v>1095</v>
      </c>
      <c r="FX182" s="16" t="s">
        <v>1096</v>
      </c>
      <c r="FY182" s="13" t="s">
        <v>1095</v>
      </c>
      <c r="FZ182" s="1" t="n">
        <v>182</v>
      </c>
    </row>
    <row r="183" customFormat="false" ht="15.75" hidden="false" customHeight="false" outlineLevel="0" collapsed="false">
      <c r="FA183" s="10" t="s">
        <v>63</v>
      </c>
      <c r="FB183" s="11" t="s">
        <v>60</v>
      </c>
      <c r="FC183" s="12" t="s">
        <v>1097</v>
      </c>
      <c r="FD183" s="3" t="s">
        <v>1098</v>
      </c>
      <c r="FE183" s="10" t="s">
        <v>1033</v>
      </c>
      <c r="FF183" s="13"/>
      <c r="FK183" s="3" t="s">
        <v>1099</v>
      </c>
      <c r="FL183" s="1" t="n">
        <v>183</v>
      </c>
      <c r="FM183" s="13" t="s">
        <v>1097</v>
      </c>
      <c r="FN183" s="15" t="s">
        <v>63</v>
      </c>
      <c r="FU183" s="1" t="n">
        <v>5</v>
      </c>
      <c r="FV183" s="15" t="s">
        <v>63</v>
      </c>
      <c r="FW183" s="13" t="s">
        <v>1100</v>
      </c>
      <c r="FX183" s="16" t="s">
        <v>1101</v>
      </c>
      <c r="FY183" s="13" t="s">
        <v>1100</v>
      </c>
      <c r="FZ183" s="1" t="n">
        <v>183</v>
      </c>
    </row>
    <row r="184" customFormat="false" ht="15.75" hidden="false" customHeight="false" outlineLevel="0" collapsed="false">
      <c r="FA184" s="10" t="s">
        <v>63</v>
      </c>
      <c r="FB184" s="11" t="s">
        <v>301</v>
      </c>
      <c r="FC184" s="12" t="s">
        <v>1102</v>
      </c>
      <c r="FD184" s="3" t="s">
        <v>1103</v>
      </c>
      <c r="FE184" s="10" t="s">
        <v>1033</v>
      </c>
      <c r="FF184" s="13"/>
      <c r="FK184" s="3" t="s">
        <v>1104</v>
      </c>
      <c r="FL184" s="1" t="n">
        <v>184</v>
      </c>
      <c r="FM184" s="13" t="s">
        <v>1102</v>
      </c>
      <c r="FN184" s="15" t="s">
        <v>63</v>
      </c>
      <c r="FU184" s="1" t="n">
        <v>5</v>
      </c>
      <c r="FV184" s="15" t="s">
        <v>63</v>
      </c>
      <c r="FW184" s="13" t="s">
        <v>1105</v>
      </c>
      <c r="FX184" s="16" t="s">
        <v>1106</v>
      </c>
      <c r="FY184" s="13" t="s">
        <v>1105</v>
      </c>
      <c r="FZ184" s="1" t="n">
        <v>184</v>
      </c>
    </row>
    <row r="185" customFormat="false" ht="15.75" hidden="false" customHeight="false" outlineLevel="0" collapsed="false">
      <c r="FA185" s="10" t="s">
        <v>63</v>
      </c>
      <c r="FB185" s="11" t="s">
        <v>60</v>
      </c>
      <c r="FC185" s="12" t="s">
        <v>1107</v>
      </c>
      <c r="FD185" s="3" t="s">
        <v>1108</v>
      </c>
      <c r="FE185" s="10" t="s">
        <v>1033</v>
      </c>
      <c r="FF185" s="13"/>
      <c r="FK185" s="3" t="s">
        <v>1109</v>
      </c>
      <c r="FL185" s="1" t="n">
        <v>185</v>
      </c>
      <c r="FM185" s="13" t="s">
        <v>1107</v>
      </c>
      <c r="FN185" s="15" t="s">
        <v>63</v>
      </c>
      <c r="FU185" s="1" t="n">
        <v>5</v>
      </c>
      <c r="FV185" s="15" t="s">
        <v>63</v>
      </c>
      <c r="FW185" s="13" t="s">
        <v>1110</v>
      </c>
      <c r="FX185" s="16" t="s">
        <v>1111</v>
      </c>
      <c r="FY185" s="13" t="s">
        <v>1110</v>
      </c>
      <c r="FZ185" s="1" t="n">
        <v>185</v>
      </c>
    </row>
    <row r="186" customFormat="false" ht="15.75" hidden="false" customHeight="false" outlineLevel="0" collapsed="false">
      <c r="FA186" s="10" t="s">
        <v>63</v>
      </c>
      <c r="FB186" s="11" t="s">
        <v>352</v>
      </c>
      <c r="FC186" s="12" t="s">
        <v>1112</v>
      </c>
      <c r="FD186" s="3" t="s">
        <v>1113</v>
      </c>
      <c r="FE186" s="10" t="s">
        <v>1033</v>
      </c>
      <c r="FF186" s="13"/>
      <c r="FK186" s="3" t="s">
        <v>1114</v>
      </c>
      <c r="FL186" s="1" t="n">
        <v>186</v>
      </c>
      <c r="FM186" s="13" t="s">
        <v>1112</v>
      </c>
      <c r="FN186" s="15" t="s">
        <v>63</v>
      </c>
      <c r="FU186" s="1" t="n">
        <v>5</v>
      </c>
      <c r="FV186" s="15" t="s">
        <v>63</v>
      </c>
      <c r="FW186" s="13" t="s">
        <v>1115</v>
      </c>
      <c r="FX186" s="16" t="s">
        <v>1116</v>
      </c>
      <c r="FY186" s="13" t="s">
        <v>1115</v>
      </c>
      <c r="FZ186" s="1" t="n">
        <v>186</v>
      </c>
    </row>
    <row r="187" customFormat="false" ht="15.75" hidden="false" customHeight="false" outlineLevel="0" collapsed="false">
      <c r="FA187" s="10" t="s">
        <v>63</v>
      </c>
      <c r="FB187" s="11" t="s">
        <v>60</v>
      </c>
      <c r="FC187" s="12" t="s">
        <v>1117</v>
      </c>
      <c r="FD187" s="3" t="s">
        <v>1118</v>
      </c>
      <c r="FE187" s="10" t="s">
        <v>1033</v>
      </c>
      <c r="FF187" s="13"/>
      <c r="FK187" s="3" t="s">
        <v>1119</v>
      </c>
      <c r="FL187" s="1" t="n">
        <v>187</v>
      </c>
      <c r="FM187" s="13" t="s">
        <v>1117</v>
      </c>
      <c r="FN187" s="15" t="s">
        <v>63</v>
      </c>
      <c r="FU187" s="1" t="n">
        <v>5</v>
      </c>
      <c r="FV187" s="15" t="s">
        <v>63</v>
      </c>
      <c r="FW187" s="13" t="s">
        <v>1120</v>
      </c>
      <c r="FX187" s="16" t="s">
        <v>1121</v>
      </c>
      <c r="FY187" s="13" t="s">
        <v>1120</v>
      </c>
      <c r="FZ187" s="1" t="n">
        <v>187</v>
      </c>
    </row>
    <row r="188" customFormat="false" ht="15.75" hidden="false" customHeight="false" outlineLevel="0" collapsed="false">
      <c r="FA188" s="10" t="s">
        <v>63</v>
      </c>
      <c r="FB188" s="11" t="s">
        <v>799</v>
      </c>
      <c r="FC188" s="12" t="s">
        <v>1122</v>
      </c>
      <c r="FD188" s="3" t="s">
        <v>1123</v>
      </c>
      <c r="FE188" s="10" t="s">
        <v>1033</v>
      </c>
      <c r="FF188" s="13"/>
      <c r="FK188" s="3" t="s">
        <v>1124</v>
      </c>
      <c r="FL188" s="1" t="n">
        <v>188</v>
      </c>
      <c r="FM188" s="13" t="s">
        <v>1122</v>
      </c>
      <c r="FN188" s="15" t="s">
        <v>63</v>
      </c>
      <c r="FU188" s="1" t="n">
        <v>5</v>
      </c>
      <c r="FV188" s="15" t="s">
        <v>63</v>
      </c>
      <c r="FW188" s="13" t="s">
        <v>1125</v>
      </c>
      <c r="FX188" s="16" t="s">
        <v>1126</v>
      </c>
      <c r="FY188" s="13" t="s">
        <v>1125</v>
      </c>
      <c r="FZ188" s="1" t="n">
        <v>188</v>
      </c>
    </row>
    <row r="189" customFormat="false" ht="15.75" hidden="false" customHeight="false" outlineLevel="0" collapsed="false">
      <c r="FA189" s="10" t="s">
        <v>63</v>
      </c>
      <c r="FB189" s="11" t="s">
        <v>805</v>
      </c>
      <c r="FC189" s="12" t="s">
        <v>1127</v>
      </c>
      <c r="FD189" s="3" t="s">
        <v>1128</v>
      </c>
      <c r="FE189" s="10" t="s">
        <v>1033</v>
      </c>
      <c r="FF189" s="13"/>
      <c r="FK189" s="3" t="s">
        <v>1129</v>
      </c>
      <c r="FL189" s="1" t="n">
        <v>189</v>
      </c>
      <c r="FM189" s="13" t="s">
        <v>1127</v>
      </c>
      <c r="FN189" s="15" t="s">
        <v>63</v>
      </c>
      <c r="FU189" s="1" t="n">
        <v>5</v>
      </c>
      <c r="FV189" s="15" t="s">
        <v>63</v>
      </c>
      <c r="FW189" s="13" t="s">
        <v>1130</v>
      </c>
      <c r="FX189" s="16" t="s">
        <v>1131</v>
      </c>
      <c r="FY189" s="13" t="s">
        <v>1130</v>
      </c>
      <c r="FZ189" s="1" t="n">
        <v>189</v>
      </c>
    </row>
    <row r="190" customFormat="false" ht="15.75" hidden="false" customHeight="false" outlineLevel="0" collapsed="false">
      <c r="FA190" s="10" t="s">
        <v>63</v>
      </c>
      <c r="FB190" s="11" t="s">
        <v>805</v>
      </c>
      <c r="FC190" s="12" t="s">
        <v>1132</v>
      </c>
      <c r="FD190" s="3" t="s">
        <v>1133</v>
      </c>
      <c r="FE190" s="10" t="s">
        <v>1033</v>
      </c>
      <c r="FF190" s="13"/>
      <c r="FK190" s="3" t="s">
        <v>1134</v>
      </c>
      <c r="FL190" s="1" t="n">
        <v>190</v>
      </c>
      <c r="FM190" s="13" t="s">
        <v>1132</v>
      </c>
      <c r="FN190" s="15" t="s">
        <v>63</v>
      </c>
      <c r="FU190" s="1" t="n">
        <v>5</v>
      </c>
      <c r="FV190" s="15" t="s">
        <v>63</v>
      </c>
      <c r="FW190" s="13" t="s">
        <v>1135</v>
      </c>
      <c r="FX190" s="16" t="s">
        <v>1136</v>
      </c>
      <c r="FY190" s="13" t="s">
        <v>1135</v>
      </c>
      <c r="FZ190" s="1" t="n">
        <v>190</v>
      </c>
    </row>
    <row r="191" customFormat="false" ht="15.75" hidden="false" customHeight="false" outlineLevel="0" collapsed="false">
      <c r="FA191" s="10" t="s">
        <v>63</v>
      </c>
      <c r="FB191" s="11" t="s">
        <v>1137</v>
      </c>
      <c r="FC191" s="12" t="s">
        <v>1138</v>
      </c>
      <c r="FD191" s="3" t="s">
        <v>1139</v>
      </c>
      <c r="FE191" s="10" t="s">
        <v>1033</v>
      </c>
      <c r="FF191" s="13"/>
      <c r="FK191" s="3" t="s">
        <v>1140</v>
      </c>
      <c r="FL191" s="1" t="n">
        <v>191</v>
      </c>
      <c r="FM191" s="13" t="s">
        <v>1138</v>
      </c>
      <c r="FN191" s="15" t="s">
        <v>63</v>
      </c>
      <c r="FU191" s="1" t="n">
        <v>5</v>
      </c>
      <c r="FV191" s="15" t="s">
        <v>63</v>
      </c>
      <c r="FW191" s="13" t="s">
        <v>1141</v>
      </c>
      <c r="FX191" s="16" t="s">
        <v>1142</v>
      </c>
      <c r="FY191" s="13" t="s">
        <v>1141</v>
      </c>
      <c r="FZ191" s="1" t="n">
        <v>191</v>
      </c>
    </row>
    <row r="192" customFormat="false" ht="15.75" hidden="false" customHeight="false" outlineLevel="0" collapsed="false">
      <c r="FA192" s="10" t="s">
        <v>63</v>
      </c>
      <c r="FB192" s="11" t="s">
        <v>1143</v>
      </c>
      <c r="FC192" s="12" t="s">
        <v>1144</v>
      </c>
      <c r="FD192" s="3" t="s">
        <v>1145</v>
      </c>
      <c r="FE192" s="10" t="s">
        <v>1033</v>
      </c>
      <c r="FF192" s="13"/>
      <c r="FK192" s="3" t="s">
        <v>1146</v>
      </c>
      <c r="FL192" s="1" t="n">
        <v>192</v>
      </c>
      <c r="FM192" s="13" t="s">
        <v>1144</v>
      </c>
      <c r="FN192" s="15" t="s">
        <v>63</v>
      </c>
      <c r="FU192" s="1" t="n">
        <v>5</v>
      </c>
      <c r="FV192" s="15" t="s">
        <v>63</v>
      </c>
      <c r="FW192" s="13" t="s">
        <v>1147</v>
      </c>
      <c r="FX192" s="16" t="s">
        <v>1148</v>
      </c>
      <c r="FY192" s="13" t="s">
        <v>1147</v>
      </c>
      <c r="FZ192" s="1" t="n">
        <v>192</v>
      </c>
    </row>
    <row r="193" customFormat="false" ht="15.75" hidden="false" customHeight="false" outlineLevel="0" collapsed="false">
      <c r="FA193" s="10" t="s">
        <v>63</v>
      </c>
      <c r="FB193" s="11" t="s">
        <v>1149</v>
      </c>
      <c r="FC193" s="12" t="s">
        <v>1150</v>
      </c>
      <c r="FD193" s="3" t="s">
        <v>1151</v>
      </c>
      <c r="FE193" s="10" t="s">
        <v>1033</v>
      </c>
      <c r="FF193" s="13"/>
      <c r="FK193" s="3" t="s">
        <v>1152</v>
      </c>
      <c r="FL193" s="1" t="n">
        <v>193</v>
      </c>
      <c r="FM193" s="13" t="s">
        <v>1150</v>
      </c>
      <c r="FN193" s="15" t="s">
        <v>63</v>
      </c>
      <c r="FU193" s="1" t="n">
        <v>5</v>
      </c>
      <c r="FV193" s="15" t="s">
        <v>63</v>
      </c>
      <c r="FW193" s="13" t="s">
        <v>1153</v>
      </c>
      <c r="FX193" s="16" t="s">
        <v>1154</v>
      </c>
      <c r="FY193" s="13" t="s">
        <v>1153</v>
      </c>
      <c r="FZ193" s="1" t="n">
        <v>193</v>
      </c>
    </row>
    <row r="194" customFormat="false" ht="15.75" hidden="false" customHeight="false" outlineLevel="0" collapsed="false">
      <c r="FA194" s="10" t="s">
        <v>63</v>
      </c>
      <c r="FB194" s="11" t="s">
        <v>465</v>
      </c>
      <c r="FC194" s="12" t="s">
        <v>1155</v>
      </c>
      <c r="FD194" s="3" t="s">
        <v>1156</v>
      </c>
      <c r="FE194" s="10" t="s">
        <v>1033</v>
      </c>
      <c r="FF194" s="13"/>
      <c r="FK194" s="3" t="s">
        <v>1157</v>
      </c>
      <c r="FL194" s="1" t="n">
        <v>194</v>
      </c>
      <c r="FM194" s="13" t="s">
        <v>1155</v>
      </c>
      <c r="FN194" s="15" t="s">
        <v>63</v>
      </c>
      <c r="FU194" s="1" t="n">
        <v>5</v>
      </c>
      <c r="FV194" s="15" t="s">
        <v>63</v>
      </c>
      <c r="FW194" s="13" t="s">
        <v>1158</v>
      </c>
      <c r="FX194" s="16" t="s">
        <v>1159</v>
      </c>
      <c r="FY194" s="13" t="s">
        <v>1158</v>
      </c>
      <c r="FZ194" s="1" t="n">
        <v>194</v>
      </c>
    </row>
    <row r="195" customFormat="false" ht="15.75" hidden="false" customHeight="false" outlineLevel="0" collapsed="false">
      <c r="FA195" s="10" t="s">
        <v>63</v>
      </c>
      <c r="FB195" s="11" t="s">
        <v>763</v>
      </c>
      <c r="FC195" s="12" t="s">
        <v>1160</v>
      </c>
      <c r="FD195" s="3" t="s">
        <v>1161</v>
      </c>
      <c r="FE195" s="10" t="s">
        <v>1033</v>
      </c>
      <c r="FF195" s="13"/>
      <c r="FK195" s="3" t="s">
        <v>1162</v>
      </c>
      <c r="FL195" s="1" t="n">
        <v>195</v>
      </c>
      <c r="FM195" s="13" t="s">
        <v>1160</v>
      </c>
      <c r="FN195" s="15" t="s">
        <v>63</v>
      </c>
      <c r="FU195" s="1" t="n">
        <v>5</v>
      </c>
      <c r="FV195" s="15" t="s">
        <v>63</v>
      </c>
      <c r="FW195" s="13" t="s">
        <v>1163</v>
      </c>
      <c r="FX195" s="16" t="s">
        <v>1164</v>
      </c>
      <c r="FY195" s="13" t="s">
        <v>1163</v>
      </c>
      <c r="FZ195" s="1" t="n">
        <v>195</v>
      </c>
    </row>
    <row r="196" customFormat="false" ht="15.75" hidden="false" customHeight="false" outlineLevel="0" collapsed="false">
      <c r="FA196" s="10" t="s">
        <v>63</v>
      </c>
      <c r="FB196" s="11" t="s">
        <v>1165</v>
      </c>
      <c r="FC196" s="12" t="s">
        <v>1166</v>
      </c>
      <c r="FD196" s="3" t="s">
        <v>1167</v>
      </c>
      <c r="FE196" s="10" t="s">
        <v>1033</v>
      </c>
      <c r="FF196" s="13"/>
      <c r="FK196" s="3" t="s">
        <v>1168</v>
      </c>
      <c r="FL196" s="1" t="n">
        <v>196</v>
      </c>
      <c r="FM196" s="13" t="s">
        <v>1166</v>
      </c>
      <c r="FN196" s="15" t="s">
        <v>63</v>
      </c>
      <c r="FU196" s="1" t="n">
        <v>5</v>
      </c>
      <c r="FV196" s="15" t="s">
        <v>63</v>
      </c>
      <c r="FW196" s="13" t="s">
        <v>1169</v>
      </c>
      <c r="FX196" s="16" t="s">
        <v>1170</v>
      </c>
      <c r="FY196" s="13" t="s">
        <v>1169</v>
      </c>
      <c r="FZ196" s="1" t="n">
        <v>196</v>
      </c>
    </row>
    <row r="197" customFormat="false" ht="15.75" hidden="false" customHeight="false" outlineLevel="0" collapsed="false">
      <c r="FA197" s="10" t="s">
        <v>63</v>
      </c>
      <c r="FB197" s="42" t="s">
        <v>1171</v>
      </c>
      <c r="FC197" s="12" t="s">
        <v>1172</v>
      </c>
      <c r="FD197" s="3" t="s">
        <v>1173</v>
      </c>
      <c r="FE197" s="10" t="s">
        <v>1033</v>
      </c>
      <c r="FF197" s="44"/>
      <c r="FK197" s="3" t="s">
        <v>1174</v>
      </c>
      <c r="FL197" s="1" t="n">
        <v>197</v>
      </c>
      <c r="FM197" s="44" t="s">
        <v>1172</v>
      </c>
      <c r="FN197" s="15" t="s">
        <v>63</v>
      </c>
      <c r="FU197" s="1" t="n">
        <v>5</v>
      </c>
      <c r="FV197" s="15" t="s">
        <v>63</v>
      </c>
      <c r="FW197" s="13" t="s">
        <v>1175</v>
      </c>
      <c r="FX197" s="16" t="s">
        <v>1176</v>
      </c>
      <c r="FY197" s="13" t="s">
        <v>1175</v>
      </c>
      <c r="FZ197" s="1" t="n">
        <v>197</v>
      </c>
    </row>
    <row r="198" customFormat="false" ht="15.75" hidden="false" customHeight="false" outlineLevel="0" collapsed="false">
      <c r="FA198" s="10" t="s">
        <v>63</v>
      </c>
      <c r="FB198" s="11" t="s">
        <v>503</v>
      </c>
      <c r="FC198" s="12" t="s">
        <v>1177</v>
      </c>
      <c r="FD198" s="3" t="s">
        <v>1178</v>
      </c>
      <c r="FE198" s="10" t="s">
        <v>1033</v>
      </c>
      <c r="FF198" s="13"/>
      <c r="FK198" s="3" t="s">
        <v>1179</v>
      </c>
      <c r="FL198" s="1" t="n">
        <v>198</v>
      </c>
      <c r="FM198" s="13" t="s">
        <v>1177</v>
      </c>
      <c r="FN198" s="15" t="s">
        <v>63</v>
      </c>
      <c r="FU198" s="1" t="n">
        <v>5</v>
      </c>
      <c r="FV198" s="15" t="s">
        <v>63</v>
      </c>
      <c r="FW198" s="13" t="s">
        <v>1180</v>
      </c>
      <c r="FX198" s="16" t="s">
        <v>1181</v>
      </c>
      <c r="FY198" s="13" t="s">
        <v>1180</v>
      </c>
      <c r="FZ198" s="1" t="n">
        <v>198</v>
      </c>
    </row>
    <row r="199" customFormat="false" ht="15.75" hidden="false" customHeight="false" outlineLevel="0" collapsed="false">
      <c r="FA199" s="10" t="s">
        <v>63</v>
      </c>
      <c r="FB199" s="11" t="s">
        <v>1182</v>
      </c>
      <c r="FC199" s="12" t="s">
        <v>1183</v>
      </c>
      <c r="FD199" s="3" t="s">
        <v>1184</v>
      </c>
      <c r="FE199" s="10" t="s">
        <v>1033</v>
      </c>
      <c r="FF199" s="13"/>
      <c r="FK199" s="3" t="s">
        <v>1185</v>
      </c>
      <c r="FL199" s="1" t="n">
        <v>199</v>
      </c>
      <c r="FM199" s="13" t="s">
        <v>1183</v>
      </c>
      <c r="FN199" s="15" t="s">
        <v>63</v>
      </c>
      <c r="FU199" s="1" t="n">
        <v>5</v>
      </c>
      <c r="FV199" s="15" t="s">
        <v>63</v>
      </c>
      <c r="FW199" s="13" t="s">
        <v>1186</v>
      </c>
      <c r="FX199" s="16" t="s">
        <v>1187</v>
      </c>
      <c r="FY199" s="13" t="s">
        <v>1186</v>
      </c>
      <c r="FZ199" s="1" t="n">
        <v>199</v>
      </c>
    </row>
    <row r="200" customFormat="false" ht="15.75" hidden="false" customHeight="false" outlineLevel="0" collapsed="false">
      <c r="FA200" s="10" t="s">
        <v>63</v>
      </c>
      <c r="FB200" s="11" t="s">
        <v>1188</v>
      </c>
      <c r="FC200" s="12" t="s">
        <v>1189</v>
      </c>
      <c r="FD200" s="3" t="s">
        <v>1190</v>
      </c>
      <c r="FE200" s="10" t="s">
        <v>1033</v>
      </c>
      <c r="FF200" s="13"/>
      <c r="FK200" s="3" t="s">
        <v>1191</v>
      </c>
      <c r="FL200" s="1" t="n">
        <v>200</v>
      </c>
      <c r="FM200" s="13" t="s">
        <v>1189</v>
      </c>
      <c r="FN200" s="15" t="s">
        <v>63</v>
      </c>
      <c r="FU200" s="1" t="n">
        <v>5</v>
      </c>
      <c r="FV200" s="15" t="s">
        <v>63</v>
      </c>
      <c r="FW200" s="13" t="s">
        <v>1192</v>
      </c>
      <c r="FX200" s="16" t="s">
        <v>1193</v>
      </c>
      <c r="FY200" s="13" t="s">
        <v>1192</v>
      </c>
      <c r="FZ200" s="1" t="n">
        <v>200</v>
      </c>
    </row>
    <row r="201" customFormat="false" ht="15.75" hidden="false" customHeight="false" outlineLevel="0" collapsed="false">
      <c r="FA201" s="10" t="s">
        <v>63</v>
      </c>
      <c r="FB201" s="11" t="s">
        <v>1194</v>
      </c>
      <c r="FC201" s="12" t="s">
        <v>1195</v>
      </c>
      <c r="FD201" s="3" t="s">
        <v>1196</v>
      </c>
      <c r="FE201" s="10" t="s">
        <v>1033</v>
      </c>
      <c r="FF201" s="13"/>
      <c r="FK201" s="3" t="s">
        <v>1197</v>
      </c>
      <c r="FL201" s="1" t="n">
        <v>201</v>
      </c>
      <c r="FM201" s="13" t="s">
        <v>1195</v>
      </c>
      <c r="FN201" s="15" t="s">
        <v>63</v>
      </c>
      <c r="FU201" s="1" t="n">
        <v>5</v>
      </c>
      <c r="FV201" s="15" t="s">
        <v>63</v>
      </c>
      <c r="FW201" s="13" t="s">
        <v>541</v>
      </c>
      <c r="FX201" s="16" t="s">
        <v>1198</v>
      </c>
      <c r="FY201" s="13" t="s">
        <v>541</v>
      </c>
      <c r="FZ201" s="1" t="n">
        <v>201</v>
      </c>
    </row>
    <row r="202" customFormat="false" ht="15.75" hidden="false" customHeight="false" outlineLevel="0" collapsed="false">
      <c r="FA202" s="10" t="s">
        <v>63</v>
      </c>
      <c r="FB202" s="11" t="s">
        <v>763</v>
      </c>
      <c r="FC202" s="12" t="s">
        <v>1199</v>
      </c>
      <c r="FD202" s="3" t="s">
        <v>1200</v>
      </c>
      <c r="FE202" s="10" t="s">
        <v>1033</v>
      </c>
      <c r="FF202" s="13"/>
      <c r="FK202" s="3" t="s">
        <v>1201</v>
      </c>
      <c r="FL202" s="1" t="n">
        <v>202</v>
      </c>
      <c r="FM202" s="13" t="s">
        <v>1199</v>
      </c>
      <c r="FN202" s="15" t="s">
        <v>63</v>
      </c>
      <c r="FU202" s="1" t="n">
        <v>5</v>
      </c>
      <c r="FV202" s="15" t="s">
        <v>63</v>
      </c>
      <c r="FW202" s="13" t="s">
        <v>541</v>
      </c>
      <c r="FX202" s="16" t="s">
        <v>1202</v>
      </c>
      <c r="FY202" s="13" t="s">
        <v>541</v>
      </c>
      <c r="FZ202" s="1" t="n">
        <v>202</v>
      </c>
    </row>
    <row r="203" customFormat="false" ht="15.75" hidden="false" customHeight="false" outlineLevel="0" collapsed="false">
      <c r="FA203" s="10" t="s">
        <v>63</v>
      </c>
      <c r="FB203" s="11" t="s">
        <v>1203</v>
      </c>
      <c r="FC203" s="12" t="s">
        <v>1204</v>
      </c>
      <c r="FD203" s="3" t="s">
        <v>1205</v>
      </c>
      <c r="FE203" s="10" t="s">
        <v>1033</v>
      </c>
      <c r="FF203" s="13"/>
      <c r="FK203" s="3" t="s">
        <v>1206</v>
      </c>
      <c r="FL203" s="1" t="n">
        <v>203</v>
      </c>
      <c r="FM203" s="13" t="s">
        <v>1204</v>
      </c>
      <c r="FN203" s="15" t="s">
        <v>63</v>
      </c>
      <c r="FU203" s="1" t="n">
        <v>5</v>
      </c>
      <c r="FV203" s="15" t="s">
        <v>63</v>
      </c>
      <c r="FW203" s="13" t="s">
        <v>541</v>
      </c>
      <c r="FX203" s="16" t="s">
        <v>1207</v>
      </c>
      <c r="FY203" s="13" t="s">
        <v>541</v>
      </c>
      <c r="FZ203" s="1" t="n">
        <v>203</v>
      </c>
    </row>
    <row r="204" customFormat="false" ht="15.75" hidden="false" customHeight="false" outlineLevel="0" collapsed="false">
      <c r="FA204" s="10" t="s">
        <v>63</v>
      </c>
      <c r="FB204" s="11" t="s">
        <v>1208</v>
      </c>
      <c r="FC204" s="12" t="s">
        <v>1209</v>
      </c>
      <c r="FD204" s="3" t="s">
        <v>1210</v>
      </c>
      <c r="FE204" s="10" t="s">
        <v>1033</v>
      </c>
      <c r="FF204" s="13"/>
      <c r="FK204" s="3" t="s">
        <v>1211</v>
      </c>
      <c r="FL204" s="1" t="n">
        <v>204</v>
      </c>
      <c r="FM204" s="13" t="s">
        <v>1209</v>
      </c>
      <c r="FN204" s="15" t="s">
        <v>63</v>
      </c>
      <c r="FU204" s="1" t="n">
        <v>5</v>
      </c>
      <c r="FV204" s="15" t="s">
        <v>63</v>
      </c>
      <c r="FW204" s="13" t="s">
        <v>1212</v>
      </c>
      <c r="FX204" s="16" t="s">
        <v>1213</v>
      </c>
      <c r="FY204" s="13" t="s">
        <v>1212</v>
      </c>
      <c r="FZ204" s="1" t="n">
        <v>204</v>
      </c>
    </row>
    <row r="205" customFormat="false" ht="15.75" hidden="false" customHeight="false" outlineLevel="0" collapsed="false">
      <c r="FA205" s="10" t="s">
        <v>63</v>
      </c>
      <c r="FB205" s="11" t="s">
        <v>503</v>
      </c>
      <c r="FC205" s="12" t="s">
        <v>1214</v>
      </c>
      <c r="FD205" s="3" t="s">
        <v>1215</v>
      </c>
      <c r="FE205" s="10" t="s">
        <v>1033</v>
      </c>
      <c r="FF205" s="13"/>
      <c r="FK205" s="3" t="s">
        <v>1216</v>
      </c>
      <c r="FL205" s="1" t="n">
        <v>205</v>
      </c>
      <c r="FM205" s="13" t="s">
        <v>1214</v>
      </c>
      <c r="FN205" s="15" t="s">
        <v>63</v>
      </c>
      <c r="FU205" s="1" t="n">
        <v>5</v>
      </c>
      <c r="FV205" s="15" t="s">
        <v>63</v>
      </c>
      <c r="FW205" s="13" t="s">
        <v>1212</v>
      </c>
      <c r="FX205" s="16" t="s">
        <v>1217</v>
      </c>
      <c r="FY205" s="13" t="s">
        <v>1212</v>
      </c>
      <c r="FZ205" s="1" t="n">
        <v>205</v>
      </c>
    </row>
    <row r="206" customFormat="false" ht="15.75" hidden="false" customHeight="false" outlineLevel="0" collapsed="false">
      <c r="FA206" s="10" t="s">
        <v>63</v>
      </c>
      <c r="FB206" s="11" t="s">
        <v>1143</v>
      </c>
      <c r="FC206" s="12" t="s">
        <v>1218</v>
      </c>
      <c r="FD206" s="3" t="s">
        <v>1219</v>
      </c>
      <c r="FE206" s="10" t="s">
        <v>1033</v>
      </c>
      <c r="FF206" s="13"/>
      <c r="FK206" s="3" t="s">
        <v>1220</v>
      </c>
      <c r="FL206" s="1" t="n">
        <v>206</v>
      </c>
      <c r="FM206" s="13" t="s">
        <v>1218</v>
      </c>
      <c r="FN206" s="15" t="s">
        <v>63</v>
      </c>
      <c r="FU206" s="1" t="n">
        <v>5</v>
      </c>
      <c r="FV206" s="15" t="s">
        <v>63</v>
      </c>
      <c r="FW206" s="13" t="s">
        <v>1221</v>
      </c>
      <c r="FX206" s="16" t="s">
        <v>1222</v>
      </c>
      <c r="FY206" s="13" t="s">
        <v>1221</v>
      </c>
      <c r="FZ206" s="1" t="n">
        <v>206</v>
      </c>
    </row>
    <row r="207" customFormat="false" ht="15.75" hidden="false" customHeight="false" outlineLevel="0" collapsed="false">
      <c r="FA207" s="10" t="s">
        <v>63</v>
      </c>
      <c r="FB207" s="11" t="s">
        <v>1223</v>
      </c>
      <c r="FC207" s="12" t="s">
        <v>1224</v>
      </c>
      <c r="FD207" s="3" t="s">
        <v>1225</v>
      </c>
      <c r="FE207" s="10" t="s">
        <v>1033</v>
      </c>
      <c r="FF207" s="13"/>
      <c r="FK207" s="3" t="s">
        <v>1226</v>
      </c>
      <c r="FL207" s="1" t="n">
        <v>207</v>
      </c>
      <c r="FM207" s="13" t="s">
        <v>1224</v>
      </c>
      <c r="FN207" s="15" t="s">
        <v>63</v>
      </c>
      <c r="FU207" s="1" t="n">
        <v>5</v>
      </c>
      <c r="FV207" s="15" t="s">
        <v>63</v>
      </c>
      <c r="FW207" s="13" t="s">
        <v>1227</v>
      </c>
      <c r="FX207" s="16" t="s">
        <v>1228</v>
      </c>
      <c r="FY207" s="13" t="s">
        <v>1227</v>
      </c>
      <c r="FZ207" s="1" t="n">
        <v>207</v>
      </c>
    </row>
    <row r="208" customFormat="false" ht="15.75" hidden="false" customHeight="false" outlineLevel="0" collapsed="false">
      <c r="FA208" s="10" t="s">
        <v>63</v>
      </c>
      <c r="FB208" s="11" t="s">
        <v>352</v>
      </c>
      <c r="FC208" s="12" t="s">
        <v>1229</v>
      </c>
      <c r="FD208" s="3" t="s">
        <v>1230</v>
      </c>
      <c r="FE208" s="10" t="s">
        <v>1033</v>
      </c>
      <c r="FF208" s="13"/>
      <c r="FK208" s="3" t="s">
        <v>1231</v>
      </c>
      <c r="FL208" s="1" t="n">
        <v>208</v>
      </c>
      <c r="FM208" s="13" t="s">
        <v>1229</v>
      </c>
      <c r="FN208" s="15" t="s">
        <v>63</v>
      </c>
      <c r="FU208" s="1" t="n">
        <v>5</v>
      </c>
      <c r="FV208" s="15" t="s">
        <v>63</v>
      </c>
      <c r="FW208" s="13" t="s">
        <v>1227</v>
      </c>
      <c r="FX208" s="16" t="s">
        <v>1228</v>
      </c>
      <c r="FY208" s="13" t="s">
        <v>1227</v>
      </c>
      <c r="FZ208" s="1" t="n">
        <v>208</v>
      </c>
    </row>
    <row r="209" customFormat="false" ht="15.75" hidden="false" customHeight="false" outlineLevel="0" collapsed="false">
      <c r="FA209" s="10" t="s">
        <v>63</v>
      </c>
      <c r="FB209" s="11" t="s">
        <v>60</v>
      </c>
      <c r="FC209" s="12" t="s">
        <v>1232</v>
      </c>
      <c r="FD209" s="3" t="s">
        <v>1233</v>
      </c>
      <c r="FE209" s="10" t="s">
        <v>1033</v>
      </c>
      <c r="FF209" s="13"/>
      <c r="FK209" s="3" t="s">
        <v>1234</v>
      </c>
      <c r="FL209" s="1" t="n">
        <v>209</v>
      </c>
      <c r="FM209" s="13" t="s">
        <v>1232</v>
      </c>
      <c r="FN209" s="15" t="s">
        <v>63</v>
      </c>
      <c r="FU209" s="1" t="n">
        <v>5</v>
      </c>
      <c r="FV209" s="15" t="s">
        <v>63</v>
      </c>
      <c r="FW209" s="13" t="s">
        <v>1227</v>
      </c>
      <c r="FX209" s="16" t="s">
        <v>1235</v>
      </c>
      <c r="FY209" s="13" t="s">
        <v>1227</v>
      </c>
      <c r="FZ209" s="1" t="n">
        <v>209</v>
      </c>
    </row>
    <row r="210" customFormat="false" ht="15.75" hidden="false" customHeight="false" outlineLevel="0" collapsed="false">
      <c r="FA210" s="10" t="s">
        <v>63</v>
      </c>
      <c r="FB210" s="11" t="s">
        <v>1236</v>
      </c>
      <c r="FC210" s="12" t="s">
        <v>1237</v>
      </c>
      <c r="FD210" s="3" t="s">
        <v>1238</v>
      </c>
      <c r="FE210" s="10" t="s">
        <v>1033</v>
      </c>
      <c r="FF210" s="13"/>
      <c r="FK210" s="3" t="s">
        <v>1239</v>
      </c>
      <c r="FL210" s="1" t="n">
        <v>210</v>
      </c>
      <c r="FM210" s="13" t="s">
        <v>1237</v>
      </c>
      <c r="FN210" s="15" t="s">
        <v>63</v>
      </c>
      <c r="FU210" s="1" t="n">
        <v>5</v>
      </c>
      <c r="FV210" s="15" t="s">
        <v>63</v>
      </c>
      <c r="FW210" s="13" t="s">
        <v>1240</v>
      </c>
      <c r="FX210" s="16" t="s">
        <v>1241</v>
      </c>
      <c r="FY210" s="13" t="s">
        <v>1240</v>
      </c>
      <c r="FZ210" s="1" t="n">
        <v>210</v>
      </c>
    </row>
    <row r="211" customFormat="false" ht="15.75" hidden="false" customHeight="false" outlineLevel="0" collapsed="false">
      <c r="FA211" s="10" t="s">
        <v>63</v>
      </c>
      <c r="FB211" s="11" t="s">
        <v>243</v>
      </c>
      <c r="FC211" s="12" t="s">
        <v>1242</v>
      </c>
      <c r="FD211" s="3" t="s">
        <v>1243</v>
      </c>
      <c r="FE211" s="10" t="s">
        <v>1033</v>
      </c>
      <c r="FF211" s="13"/>
      <c r="FK211" s="3" t="s">
        <v>1244</v>
      </c>
      <c r="FL211" s="1" t="n">
        <v>211</v>
      </c>
      <c r="FM211" s="13" t="s">
        <v>1242</v>
      </c>
      <c r="FN211" s="15" t="s">
        <v>63</v>
      </c>
      <c r="FU211" s="1" t="n">
        <v>5</v>
      </c>
      <c r="FV211" s="15" t="s">
        <v>63</v>
      </c>
      <c r="FW211" s="13" t="s">
        <v>1245</v>
      </c>
      <c r="FX211" s="16" t="s">
        <v>1246</v>
      </c>
      <c r="FY211" s="13" t="s">
        <v>1245</v>
      </c>
      <c r="FZ211" s="1" t="n">
        <v>211</v>
      </c>
    </row>
    <row r="212" customFormat="false" ht="15.75" hidden="false" customHeight="false" outlineLevel="0" collapsed="false">
      <c r="FA212" s="10" t="s">
        <v>63</v>
      </c>
      <c r="FB212" s="11" t="s">
        <v>291</v>
      </c>
      <c r="FC212" s="12" t="s">
        <v>1247</v>
      </c>
      <c r="FD212" s="3" t="s">
        <v>1248</v>
      </c>
      <c r="FE212" s="10" t="s">
        <v>1033</v>
      </c>
      <c r="FF212" s="13"/>
      <c r="FK212" s="3" t="s">
        <v>1249</v>
      </c>
      <c r="FL212" s="1" t="n">
        <v>212</v>
      </c>
      <c r="FM212" s="13" t="s">
        <v>1247</v>
      </c>
      <c r="FN212" s="15" t="s">
        <v>63</v>
      </c>
      <c r="FU212" s="1" t="n">
        <v>5</v>
      </c>
      <c r="FV212" s="15" t="s">
        <v>63</v>
      </c>
      <c r="FW212" s="13" t="s">
        <v>1245</v>
      </c>
      <c r="FX212" s="16" t="s">
        <v>1250</v>
      </c>
      <c r="FY212" s="13" t="s">
        <v>1245</v>
      </c>
      <c r="FZ212" s="1" t="n">
        <v>212</v>
      </c>
    </row>
    <row r="213" customFormat="false" ht="15.75" hidden="false" customHeight="false" outlineLevel="0" collapsed="false">
      <c r="FA213" s="10" t="s">
        <v>63</v>
      </c>
      <c r="FB213" s="11" t="s">
        <v>442</v>
      </c>
      <c r="FC213" s="12" t="s">
        <v>1251</v>
      </c>
      <c r="FD213" s="3" t="s">
        <v>1252</v>
      </c>
      <c r="FE213" s="10" t="s">
        <v>1033</v>
      </c>
      <c r="FF213" s="13"/>
      <c r="FK213" s="3" t="s">
        <v>1253</v>
      </c>
      <c r="FL213" s="1" t="n">
        <v>213</v>
      </c>
      <c r="FM213" s="13" t="s">
        <v>1251</v>
      </c>
      <c r="FN213" s="15" t="s">
        <v>63</v>
      </c>
      <c r="FU213" s="1" t="n">
        <v>5</v>
      </c>
      <c r="FV213" s="15" t="s">
        <v>63</v>
      </c>
      <c r="FW213" s="13" t="s">
        <v>1254</v>
      </c>
      <c r="FX213" s="16" t="s">
        <v>1255</v>
      </c>
      <c r="FY213" s="13" t="s">
        <v>1254</v>
      </c>
      <c r="FZ213" s="1" t="n">
        <v>213</v>
      </c>
    </row>
    <row r="214" customFormat="false" ht="15.75" hidden="false" customHeight="false" outlineLevel="0" collapsed="false">
      <c r="FA214" s="10" t="s">
        <v>63</v>
      </c>
      <c r="FB214" s="11" t="s">
        <v>1256</v>
      </c>
      <c r="FC214" s="12" t="s">
        <v>1257</v>
      </c>
      <c r="FD214" s="3" t="s">
        <v>1258</v>
      </c>
      <c r="FE214" s="10" t="s">
        <v>1033</v>
      </c>
      <c r="FF214" s="13"/>
      <c r="FK214" s="3" t="s">
        <v>1259</v>
      </c>
      <c r="FL214" s="1" t="n">
        <v>214</v>
      </c>
      <c r="FM214" s="13" t="s">
        <v>1257</v>
      </c>
      <c r="FN214" s="15" t="s">
        <v>63</v>
      </c>
      <c r="FU214" s="1" t="n">
        <v>5</v>
      </c>
      <c r="FV214" s="15" t="s">
        <v>63</v>
      </c>
      <c r="FW214" s="13" t="s">
        <v>1260</v>
      </c>
      <c r="FX214" s="16" t="s">
        <v>1261</v>
      </c>
      <c r="FY214" s="13" t="s">
        <v>1260</v>
      </c>
      <c r="FZ214" s="1" t="n">
        <v>214</v>
      </c>
    </row>
    <row r="215" customFormat="false" ht="15.75" hidden="false" customHeight="false" outlineLevel="0" collapsed="false">
      <c r="FA215" s="10" t="s">
        <v>63</v>
      </c>
      <c r="FB215" s="11" t="s">
        <v>1262</v>
      </c>
      <c r="FC215" s="12" t="s">
        <v>1263</v>
      </c>
      <c r="FD215" s="3" t="s">
        <v>1264</v>
      </c>
      <c r="FE215" s="10" t="s">
        <v>1033</v>
      </c>
      <c r="FF215" s="13"/>
      <c r="FK215" s="3" t="s">
        <v>1265</v>
      </c>
      <c r="FL215" s="1" t="n">
        <v>215</v>
      </c>
      <c r="FM215" s="13" t="s">
        <v>1263</v>
      </c>
      <c r="FN215" s="15" t="s">
        <v>63</v>
      </c>
      <c r="FU215" s="1" t="n">
        <v>5</v>
      </c>
      <c r="FV215" s="15" t="s">
        <v>63</v>
      </c>
      <c r="FW215" s="13" t="s">
        <v>1266</v>
      </c>
      <c r="FX215" s="16" t="s">
        <v>1267</v>
      </c>
      <c r="FY215" s="13" t="s">
        <v>1266</v>
      </c>
      <c r="FZ215" s="1" t="n">
        <v>215</v>
      </c>
    </row>
    <row r="216" customFormat="false" ht="15.75" hidden="false" customHeight="false" outlineLevel="0" collapsed="false">
      <c r="FA216" s="10" t="s">
        <v>63</v>
      </c>
      <c r="FB216" s="11" t="s">
        <v>1268</v>
      </c>
      <c r="FC216" s="12" t="s">
        <v>1269</v>
      </c>
      <c r="FD216" s="3" t="s">
        <v>1270</v>
      </c>
      <c r="FE216" s="10" t="s">
        <v>1033</v>
      </c>
      <c r="FF216" s="13"/>
      <c r="FK216" s="3" t="s">
        <v>1271</v>
      </c>
      <c r="FL216" s="1" t="n">
        <v>216</v>
      </c>
      <c r="FM216" s="13" t="s">
        <v>1269</v>
      </c>
      <c r="FN216" s="15" t="s">
        <v>63</v>
      </c>
      <c r="FU216" s="1" t="n">
        <v>5</v>
      </c>
      <c r="FV216" s="15" t="s">
        <v>63</v>
      </c>
      <c r="FW216" s="13" t="s">
        <v>1272</v>
      </c>
      <c r="FX216" s="16" t="s">
        <v>1273</v>
      </c>
      <c r="FY216" s="13" t="s">
        <v>1272</v>
      </c>
      <c r="FZ216" s="1" t="n">
        <v>216</v>
      </c>
    </row>
    <row r="217" customFormat="false" ht="15.75" hidden="false" customHeight="false" outlineLevel="0" collapsed="false">
      <c r="FA217" s="10" t="s">
        <v>63</v>
      </c>
      <c r="FB217" s="11" t="s">
        <v>1274</v>
      </c>
      <c r="FC217" s="12" t="s">
        <v>1275</v>
      </c>
      <c r="FD217" s="3" t="s">
        <v>1276</v>
      </c>
      <c r="FE217" s="10" t="s">
        <v>1033</v>
      </c>
      <c r="FF217" s="13"/>
      <c r="FK217" s="3" t="s">
        <v>1277</v>
      </c>
      <c r="FL217" s="1" t="n">
        <v>217</v>
      </c>
      <c r="FM217" s="13" t="s">
        <v>1275</v>
      </c>
      <c r="FN217" s="15" t="s">
        <v>63</v>
      </c>
      <c r="FU217" s="1" t="n">
        <v>5</v>
      </c>
      <c r="FV217" s="15" t="s">
        <v>63</v>
      </c>
      <c r="FW217" s="13" t="s">
        <v>1272</v>
      </c>
      <c r="FX217" s="16" t="s">
        <v>1278</v>
      </c>
      <c r="FY217" s="13" t="s">
        <v>1272</v>
      </c>
      <c r="FZ217" s="1" t="n">
        <v>217</v>
      </c>
    </row>
    <row r="218" customFormat="false" ht="15.75" hidden="false" customHeight="false" outlineLevel="0" collapsed="false">
      <c r="FA218" s="10" t="s">
        <v>63</v>
      </c>
      <c r="FB218" s="11" t="s">
        <v>1279</v>
      </c>
      <c r="FC218" s="12" t="s">
        <v>1280</v>
      </c>
      <c r="FD218" s="3" t="s">
        <v>1281</v>
      </c>
      <c r="FE218" s="10" t="s">
        <v>1033</v>
      </c>
      <c r="FF218" s="13"/>
      <c r="FK218" s="3" t="s">
        <v>1282</v>
      </c>
      <c r="FL218" s="1" t="n">
        <v>218</v>
      </c>
      <c r="FM218" s="13" t="s">
        <v>1280</v>
      </c>
      <c r="FN218" s="15" t="s">
        <v>63</v>
      </c>
      <c r="FU218" s="1" t="n">
        <v>5</v>
      </c>
      <c r="FV218" s="15" t="s">
        <v>63</v>
      </c>
      <c r="FW218" s="13" t="s">
        <v>1272</v>
      </c>
      <c r="FX218" s="16" t="s">
        <v>1283</v>
      </c>
      <c r="FY218" s="13" t="s">
        <v>1272</v>
      </c>
      <c r="FZ218" s="1" t="n">
        <v>218</v>
      </c>
    </row>
    <row r="219" customFormat="false" ht="15.75" hidden="false" customHeight="false" outlineLevel="0" collapsed="false">
      <c r="FA219" s="10" t="s">
        <v>63</v>
      </c>
      <c r="FB219" s="11" t="s">
        <v>1284</v>
      </c>
      <c r="FC219" s="12" t="s">
        <v>1285</v>
      </c>
      <c r="FD219" s="3" t="s">
        <v>1286</v>
      </c>
      <c r="FE219" s="10" t="s">
        <v>1033</v>
      </c>
      <c r="FF219" s="13"/>
      <c r="FK219" s="3" t="s">
        <v>1287</v>
      </c>
      <c r="FL219" s="1" t="n">
        <v>219</v>
      </c>
      <c r="FM219" s="13" t="s">
        <v>1285</v>
      </c>
      <c r="FN219" s="15" t="s">
        <v>63</v>
      </c>
      <c r="FU219" s="1" t="n">
        <v>5</v>
      </c>
      <c r="FV219" s="15" t="s">
        <v>63</v>
      </c>
      <c r="FW219" s="13" t="s">
        <v>1288</v>
      </c>
      <c r="FX219" s="16" t="s">
        <v>1289</v>
      </c>
      <c r="FY219" s="13" t="s">
        <v>1288</v>
      </c>
      <c r="FZ219" s="1" t="n">
        <v>219</v>
      </c>
    </row>
    <row r="220" customFormat="false" ht="15.75" hidden="false" customHeight="false" outlineLevel="0" collapsed="false">
      <c r="FA220" s="10" t="s">
        <v>63</v>
      </c>
      <c r="FB220" s="11" t="s">
        <v>479</v>
      </c>
      <c r="FC220" s="12" t="s">
        <v>1290</v>
      </c>
      <c r="FD220" s="3" t="s">
        <v>1291</v>
      </c>
      <c r="FE220" s="10" t="s">
        <v>1033</v>
      </c>
      <c r="FF220" s="13"/>
      <c r="FK220" s="3" t="s">
        <v>1292</v>
      </c>
      <c r="FL220" s="1" t="n">
        <v>220</v>
      </c>
      <c r="FM220" s="13" t="s">
        <v>1290</v>
      </c>
      <c r="FN220" s="15" t="s">
        <v>63</v>
      </c>
      <c r="FU220" s="1" t="n">
        <v>5</v>
      </c>
      <c r="FV220" s="15" t="s">
        <v>63</v>
      </c>
      <c r="FW220" s="44" t="s">
        <v>546</v>
      </c>
      <c r="FX220" s="16" t="s">
        <v>1293</v>
      </c>
      <c r="FY220" s="44" t="s">
        <v>546</v>
      </c>
      <c r="FZ220" s="1" t="n">
        <v>220</v>
      </c>
    </row>
    <row r="221" customFormat="false" ht="15.75" hidden="false" customHeight="false" outlineLevel="0" collapsed="false">
      <c r="FA221" s="10" t="s">
        <v>63</v>
      </c>
      <c r="FB221" s="11" t="s">
        <v>472</v>
      </c>
      <c r="FC221" s="12" t="s">
        <v>1294</v>
      </c>
      <c r="FD221" s="3" t="s">
        <v>1295</v>
      </c>
      <c r="FE221" s="10" t="s">
        <v>1033</v>
      </c>
      <c r="FF221" s="13"/>
      <c r="FK221" s="3" t="s">
        <v>1296</v>
      </c>
      <c r="FL221" s="1" t="n">
        <v>221</v>
      </c>
      <c r="FM221" s="13" t="s">
        <v>1294</v>
      </c>
      <c r="FN221" s="15" t="s">
        <v>63</v>
      </c>
      <c r="FU221" s="1" t="n">
        <v>5</v>
      </c>
      <c r="FV221" s="15" t="s">
        <v>63</v>
      </c>
      <c r="FW221" s="13" t="s">
        <v>1297</v>
      </c>
      <c r="FX221" s="16" t="s">
        <v>1298</v>
      </c>
      <c r="FY221" s="13" t="s">
        <v>1297</v>
      </c>
      <c r="FZ221" s="1" t="n">
        <v>221</v>
      </c>
    </row>
    <row r="222" customFormat="false" ht="15.75" hidden="false" customHeight="false" outlineLevel="0" collapsed="false">
      <c r="FA222" s="10" t="s">
        <v>63</v>
      </c>
      <c r="FB222" s="11" t="s">
        <v>465</v>
      </c>
      <c r="FC222" s="12" t="s">
        <v>1299</v>
      </c>
      <c r="FD222" s="3" t="s">
        <v>1300</v>
      </c>
      <c r="FE222" s="10" t="s">
        <v>1033</v>
      </c>
      <c r="FF222" s="13"/>
      <c r="FK222" s="3" t="s">
        <v>1301</v>
      </c>
      <c r="FL222" s="1" t="n">
        <v>222</v>
      </c>
      <c r="FM222" s="13" t="s">
        <v>1299</v>
      </c>
      <c r="FN222" s="15" t="s">
        <v>63</v>
      </c>
      <c r="FU222" s="1" t="n">
        <v>5</v>
      </c>
      <c r="FV222" s="15" t="s">
        <v>63</v>
      </c>
      <c r="FW222" s="13" t="s">
        <v>1302</v>
      </c>
      <c r="FX222" s="16" t="s">
        <v>1303</v>
      </c>
      <c r="FY222" s="13" t="s">
        <v>1302</v>
      </c>
      <c r="FZ222" s="1" t="n">
        <v>222</v>
      </c>
    </row>
    <row r="223" customFormat="false" ht="15.75" hidden="false" customHeight="false" outlineLevel="0" collapsed="false">
      <c r="FA223" s="10" t="s">
        <v>63</v>
      </c>
      <c r="FB223" s="11" t="s">
        <v>1143</v>
      </c>
      <c r="FC223" s="12" t="s">
        <v>1304</v>
      </c>
      <c r="FD223" s="3" t="s">
        <v>1305</v>
      </c>
      <c r="FE223" s="10" t="s">
        <v>1033</v>
      </c>
      <c r="FF223" s="13"/>
      <c r="FK223" s="3" t="s">
        <v>1306</v>
      </c>
      <c r="FL223" s="1" t="n">
        <v>223</v>
      </c>
      <c r="FM223" s="13" t="s">
        <v>1304</v>
      </c>
      <c r="FN223" s="15" t="s">
        <v>63</v>
      </c>
      <c r="FU223" s="1" t="n">
        <v>5</v>
      </c>
      <c r="FV223" s="15" t="s">
        <v>63</v>
      </c>
      <c r="FW223" s="13" t="s">
        <v>1307</v>
      </c>
      <c r="FX223" s="16" t="s">
        <v>1308</v>
      </c>
      <c r="FY223" s="13" t="s">
        <v>1307</v>
      </c>
      <c r="FZ223" s="1" t="n">
        <v>223</v>
      </c>
    </row>
    <row r="224" customFormat="false" ht="15.75" hidden="false" customHeight="false" outlineLevel="0" collapsed="false">
      <c r="FA224" s="10" t="s">
        <v>63</v>
      </c>
      <c r="FB224" s="11" t="s">
        <v>692</v>
      </c>
      <c r="FC224" s="12" t="s">
        <v>1309</v>
      </c>
      <c r="FD224" s="3" t="s">
        <v>1310</v>
      </c>
      <c r="FE224" s="10" t="s">
        <v>1033</v>
      </c>
      <c r="FF224" s="13"/>
      <c r="FK224" s="3" t="s">
        <v>1311</v>
      </c>
      <c r="FL224" s="1" t="n">
        <v>224</v>
      </c>
      <c r="FM224" s="13" t="s">
        <v>1309</v>
      </c>
      <c r="FN224" s="15" t="s">
        <v>63</v>
      </c>
      <c r="FU224" s="1" t="n">
        <v>5</v>
      </c>
      <c r="FV224" s="15" t="s">
        <v>63</v>
      </c>
      <c r="FW224" s="13" t="s">
        <v>1312</v>
      </c>
      <c r="FX224" s="16" t="s">
        <v>1313</v>
      </c>
      <c r="FY224" s="13" t="s">
        <v>1312</v>
      </c>
      <c r="FZ224" s="1" t="n">
        <v>224</v>
      </c>
    </row>
    <row r="225" customFormat="false" ht="15.75" hidden="false" customHeight="false" outlineLevel="0" collapsed="false">
      <c r="FA225" s="10" t="s">
        <v>63</v>
      </c>
      <c r="FB225" s="11" t="s">
        <v>1314</v>
      </c>
      <c r="FC225" s="12" t="s">
        <v>1315</v>
      </c>
      <c r="FD225" s="3" t="s">
        <v>1316</v>
      </c>
      <c r="FE225" s="10" t="s">
        <v>1033</v>
      </c>
      <c r="FF225" s="13"/>
      <c r="FK225" s="3" t="s">
        <v>1317</v>
      </c>
      <c r="FL225" s="1" t="n">
        <v>225</v>
      </c>
      <c r="FM225" s="13" t="s">
        <v>1315</v>
      </c>
      <c r="FN225" s="15" t="s">
        <v>63</v>
      </c>
      <c r="FU225" s="1" t="n">
        <v>5</v>
      </c>
      <c r="FV225" s="15" t="s">
        <v>63</v>
      </c>
      <c r="FW225" s="13" t="s">
        <v>1318</v>
      </c>
      <c r="FX225" s="16" t="s">
        <v>1319</v>
      </c>
      <c r="FY225" s="13" t="s">
        <v>1318</v>
      </c>
      <c r="FZ225" s="1" t="n">
        <v>225</v>
      </c>
    </row>
    <row r="226" customFormat="false" ht="15.75" hidden="false" customHeight="false" outlineLevel="0" collapsed="false">
      <c r="FA226" s="10" t="s">
        <v>63</v>
      </c>
      <c r="FB226" s="11" t="s">
        <v>364</v>
      </c>
      <c r="FC226" s="12" t="s">
        <v>1320</v>
      </c>
      <c r="FD226" s="3" t="s">
        <v>1321</v>
      </c>
      <c r="FE226" s="10" t="s">
        <v>1033</v>
      </c>
      <c r="FF226" s="13"/>
      <c r="FK226" s="3" t="s">
        <v>1322</v>
      </c>
      <c r="FL226" s="1" t="n">
        <v>226</v>
      </c>
      <c r="FM226" s="13" t="s">
        <v>1320</v>
      </c>
      <c r="FN226" s="15" t="s">
        <v>63</v>
      </c>
      <c r="FU226" s="1" t="n">
        <v>5</v>
      </c>
      <c r="FV226" s="15" t="s">
        <v>63</v>
      </c>
      <c r="FW226" s="13" t="s">
        <v>1323</v>
      </c>
      <c r="FX226" s="16" t="s">
        <v>1324</v>
      </c>
      <c r="FY226" s="13" t="s">
        <v>1323</v>
      </c>
      <c r="FZ226" s="1" t="n">
        <v>226</v>
      </c>
    </row>
    <row r="227" customFormat="false" ht="15.75" hidden="false" customHeight="false" outlineLevel="0" collapsed="false">
      <c r="FA227" s="10" t="s">
        <v>63</v>
      </c>
      <c r="FB227" s="11" t="s">
        <v>763</v>
      </c>
      <c r="FC227" s="12" t="s">
        <v>1325</v>
      </c>
      <c r="FD227" s="3" t="s">
        <v>1326</v>
      </c>
      <c r="FE227" s="10" t="s">
        <v>1033</v>
      </c>
      <c r="FF227" s="13"/>
      <c r="FK227" s="3" t="s">
        <v>1327</v>
      </c>
      <c r="FL227" s="1" t="n">
        <v>227</v>
      </c>
      <c r="FM227" s="13" t="s">
        <v>1325</v>
      </c>
      <c r="FN227" s="15" t="s">
        <v>63</v>
      </c>
      <c r="FU227" s="1" t="n">
        <v>5</v>
      </c>
      <c r="FV227" s="15" t="s">
        <v>63</v>
      </c>
      <c r="FW227" s="13" t="s">
        <v>1328</v>
      </c>
      <c r="FX227" s="16" t="s">
        <v>1329</v>
      </c>
      <c r="FY227" s="13" t="s">
        <v>1328</v>
      </c>
      <c r="FZ227" s="1" t="n">
        <v>227</v>
      </c>
    </row>
    <row r="228" customFormat="false" ht="15.75" hidden="false" customHeight="false" outlineLevel="0" collapsed="false">
      <c r="FA228" s="10" t="s">
        <v>63</v>
      </c>
      <c r="FB228" s="11" t="s">
        <v>740</v>
      </c>
      <c r="FC228" s="12" t="s">
        <v>1330</v>
      </c>
      <c r="FD228" s="3" t="s">
        <v>1331</v>
      </c>
      <c r="FE228" s="10" t="s">
        <v>1033</v>
      </c>
      <c r="FF228" s="13"/>
      <c r="FK228" s="3" t="s">
        <v>1332</v>
      </c>
      <c r="FL228" s="1" t="n">
        <v>228</v>
      </c>
      <c r="FM228" s="13" t="s">
        <v>1330</v>
      </c>
      <c r="FN228" s="15" t="s">
        <v>63</v>
      </c>
      <c r="FU228" s="1" t="n">
        <v>5</v>
      </c>
      <c r="FV228" s="15" t="s">
        <v>63</v>
      </c>
      <c r="FW228" s="13" t="s">
        <v>1333</v>
      </c>
      <c r="FX228" s="16" t="s">
        <v>1334</v>
      </c>
      <c r="FY228" s="13" t="s">
        <v>1333</v>
      </c>
      <c r="FZ228" s="1" t="n">
        <v>228</v>
      </c>
    </row>
    <row r="229" customFormat="false" ht="15.75" hidden="false" customHeight="false" outlineLevel="0" collapsed="false">
      <c r="FA229" s="10" t="s">
        <v>63</v>
      </c>
      <c r="FB229" s="11" t="s">
        <v>746</v>
      </c>
      <c r="FC229" s="12" t="s">
        <v>1335</v>
      </c>
      <c r="FD229" s="3" t="s">
        <v>1336</v>
      </c>
      <c r="FE229" s="10" t="s">
        <v>1033</v>
      </c>
      <c r="FF229" s="13"/>
      <c r="FK229" s="3" t="s">
        <v>1337</v>
      </c>
      <c r="FL229" s="1" t="n">
        <v>229</v>
      </c>
      <c r="FM229" s="13" t="s">
        <v>1335</v>
      </c>
      <c r="FN229" s="15" t="s">
        <v>63</v>
      </c>
      <c r="FU229" s="1" t="n">
        <v>5</v>
      </c>
      <c r="FV229" s="15" t="s">
        <v>63</v>
      </c>
      <c r="FW229" s="13" t="s">
        <v>1338</v>
      </c>
      <c r="FX229" s="16" t="s">
        <v>1339</v>
      </c>
      <c r="FY229" s="13" t="s">
        <v>1338</v>
      </c>
      <c r="FZ229" s="1" t="n">
        <v>229</v>
      </c>
    </row>
    <row r="230" customFormat="false" ht="15.75" hidden="false" customHeight="false" outlineLevel="0" collapsed="false">
      <c r="FA230" s="10" t="s">
        <v>63</v>
      </c>
      <c r="FB230" s="11" t="s">
        <v>352</v>
      </c>
      <c r="FC230" s="12" t="s">
        <v>1340</v>
      </c>
      <c r="FD230" s="3" t="s">
        <v>1341</v>
      </c>
      <c r="FE230" s="10" t="s">
        <v>1033</v>
      </c>
      <c r="FF230" s="13"/>
      <c r="FK230" s="3" t="s">
        <v>1342</v>
      </c>
      <c r="FL230" s="1" t="n">
        <v>230</v>
      </c>
      <c r="FM230" s="13" t="s">
        <v>1340</v>
      </c>
      <c r="FN230" s="15" t="s">
        <v>63</v>
      </c>
      <c r="FU230" s="1" t="n">
        <v>5</v>
      </c>
      <c r="FV230" s="15" t="s">
        <v>63</v>
      </c>
      <c r="FW230" s="13" t="s">
        <v>1343</v>
      </c>
      <c r="FX230" s="16" t="s">
        <v>1344</v>
      </c>
      <c r="FY230" s="13" t="s">
        <v>1343</v>
      </c>
      <c r="FZ230" s="1" t="n">
        <v>230</v>
      </c>
    </row>
    <row r="231" customFormat="false" ht="15.75" hidden="false" customHeight="false" outlineLevel="0" collapsed="false">
      <c r="FA231" s="10" t="s">
        <v>63</v>
      </c>
      <c r="FB231" s="11" t="s">
        <v>60</v>
      </c>
      <c r="FC231" s="12" t="s">
        <v>1345</v>
      </c>
      <c r="FD231" s="3" t="s">
        <v>1346</v>
      </c>
      <c r="FE231" s="10" t="s">
        <v>1033</v>
      </c>
      <c r="FF231" s="13"/>
      <c r="FK231" s="3" t="s">
        <v>1347</v>
      </c>
      <c r="FL231" s="1" t="n">
        <v>231</v>
      </c>
      <c r="FM231" s="13" t="s">
        <v>1345</v>
      </c>
      <c r="FN231" s="15" t="s">
        <v>63</v>
      </c>
      <c r="FU231" s="1" t="n">
        <v>5</v>
      </c>
      <c r="FV231" s="15" t="s">
        <v>63</v>
      </c>
      <c r="FW231" s="13" t="s">
        <v>1348</v>
      </c>
      <c r="FX231" s="16" t="s">
        <v>1349</v>
      </c>
      <c r="FY231" s="13" t="s">
        <v>1348</v>
      </c>
      <c r="FZ231" s="1" t="n">
        <v>231</v>
      </c>
    </row>
    <row r="232" customFormat="false" ht="15.75" hidden="false" customHeight="false" outlineLevel="0" collapsed="false">
      <c r="FA232" s="10" t="s">
        <v>63</v>
      </c>
      <c r="FB232" s="11" t="s">
        <v>301</v>
      </c>
      <c r="FC232" s="12" t="s">
        <v>1350</v>
      </c>
      <c r="FD232" s="3" t="s">
        <v>1351</v>
      </c>
      <c r="FE232" s="10" t="s">
        <v>1033</v>
      </c>
      <c r="FF232" s="13"/>
      <c r="FK232" s="3" t="s">
        <v>1352</v>
      </c>
      <c r="FL232" s="1" t="n">
        <v>232</v>
      </c>
      <c r="FM232" s="13" t="s">
        <v>1350</v>
      </c>
      <c r="FN232" s="15" t="s">
        <v>63</v>
      </c>
      <c r="FU232" s="1" t="n">
        <v>5</v>
      </c>
      <c r="FV232" s="15" t="s">
        <v>63</v>
      </c>
      <c r="FW232" s="13" t="s">
        <v>1353</v>
      </c>
      <c r="FX232" s="16" t="s">
        <v>1354</v>
      </c>
      <c r="FY232" s="13" t="s">
        <v>1353</v>
      </c>
      <c r="FZ232" s="1" t="n">
        <v>232</v>
      </c>
    </row>
    <row r="233" customFormat="false" ht="15.75" hidden="false" customHeight="false" outlineLevel="0" collapsed="false">
      <c r="FA233" s="10" t="s">
        <v>63</v>
      </c>
      <c r="FB233" s="11" t="s">
        <v>60</v>
      </c>
      <c r="FC233" s="12" t="s">
        <v>1355</v>
      </c>
      <c r="FD233" s="3" t="s">
        <v>1356</v>
      </c>
      <c r="FE233" s="10" t="s">
        <v>1033</v>
      </c>
      <c r="FF233" s="13"/>
      <c r="FK233" s="3" t="s">
        <v>1357</v>
      </c>
      <c r="FL233" s="1" t="n">
        <v>233</v>
      </c>
      <c r="FM233" s="13" t="s">
        <v>1355</v>
      </c>
      <c r="FN233" s="15" t="s">
        <v>63</v>
      </c>
      <c r="FU233" s="1" t="n">
        <v>5</v>
      </c>
      <c r="FV233" s="15" t="s">
        <v>63</v>
      </c>
      <c r="FW233" s="13" t="s">
        <v>1358</v>
      </c>
      <c r="FX233" s="16" t="s">
        <v>1359</v>
      </c>
      <c r="FY233" s="13" t="s">
        <v>1358</v>
      </c>
      <c r="FZ233" s="1" t="n">
        <v>233</v>
      </c>
    </row>
    <row r="234" customFormat="false" ht="15.75" hidden="false" customHeight="false" outlineLevel="0" collapsed="false">
      <c r="FA234" s="10" t="s">
        <v>63</v>
      </c>
      <c r="FB234" s="11" t="s">
        <v>301</v>
      </c>
      <c r="FC234" s="12" t="s">
        <v>1360</v>
      </c>
      <c r="FD234" s="3" t="s">
        <v>1361</v>
      </c>
      <c r="FE234" s="10" t="s">
        <v>1033</v>
      </c>
      <c r="FF234" s="13"/>
      <c r="FK234" s="3" t="s">
        <v>1362</v>
      </c>
      <c r="FL234" s="1" t="n">
        <v>234</v>
      </c>
      <c r="FM234" s="13" t="s">
        <v>1360</v>
      </c>
      <c r="FN234" s="15" t="s">
        <v>63</v>
      </c>
      <c r="FU234" s="1" t="n">
        <v>5</v>
      </c>
      <c r="FV234" s="15" t="s">
        <v>63</v>
      </c>
      <c r="FW234" s="13" t="s">
        <v>1363</v>
      </c>
      <c r="FX234" s="16" t="s">
        <v>1364</v>
      </c>
      <c r="FY234" s="13" t="s">
        <v>1363</v>
      </c>
      <c r="FZ234" s="1" t="n">
        <v>234</v>
      </c>
    </row>
    <row r="235" customFormat="false" ht="15.75" hidden="false" customHeight="false" outlineLevel="0" collapsed="false">
      <c r="FA235" s="10" t="s">
        <v>63</v>
      </c>
      <c r="FB235" s="11" t="s">
        <v>60</v>
      </c>
      <c r="FC235" s="12" t="s">
        <v>1365</v>
      </c>
      <c r="FD235" s="3" t="s">
        <v>1366</v>
      </c>
      <c r="FE235" s="10" t="s">
        <v>1033</v>
      </c>
      <c r="FF235" s="13"/>
      <c r="FK235" s="3" t="s">
        <v>1367</v>
      </c>
      <c r="FL235" s="1" t="n">
        <v>235</v>
      </c>
      <c r="FM235" s="13" t="s">
        <v>1365</v>
      </c>
      <c r="FN235" s="15" t="s">
        <v>63</v>
      </c>
      <c r="FU235" s="1" t="n">
        <v>5</v>
      </c>
      <c r="FV235" s="15" t="s">
        <v>63</v>
      </c>
      <c r="FW235" s="13" t="s">
        <v>1368</v>
      </c>
      <c r="FX235" s="16" t="s">
        <v>1369</v>
      </c>
      <c r="FY235" s="13" t="s">
        <v>1368</v>
      </c>
      <c r="FZ235" s="1" t="n">
        <v>235</v>
      </c>
    </row>
    <row r="236" customFormat="false" ht="15.75" hidden="false" customHeight="false" outlineLevel="0" collapsed="false">
      <c r="FA236" s="10" t="s">
        <v>63</v>
      </c>
      <c r="FB236" s="11" t="s">
        <v>301</v>
      </c>
      <c r="FC236" s="12" t="s">
        <v>1370</v>
      </c>
      <c r="FD236" s="3" t="s">
        <v>1371</v>
      </c>
      <c r="FE236" s="10" t="s">
        <v>1033</v>
      </c>
      <c r="FF236" s="13"/>
      <c r="FK236" s="3" t="s">
        <v>1372</v>
      </c>
      <c r="FL236" s="1" t="n">
        <v>236</v>
      </c>
      <c r="FM236" s="13" t="s">
        <v>1370</v>
      </c>
      <c r="FN236" s="15" t="s">
        <v>63</v>
      </c>
      <c r="FU236" s="1" t="n">
        <v>5</v>
      </c>
      <c r="FV236" s="15" t="s">
        <v>63</v>
      </c>
      <c r="FW236" s="13" t="s">
        <v>1373</v>
      </c>
      <c r="FX236" s="16" t="s">
        <v>1374</v>
      </c>
      <c r="FY236" s="13" t="s">
        <v>1373</v>
      </c>
      <c r="FZ236" s="1" t="n">
        <v>236</v>
      </c>
    </row>
    <row r="237" customFormat="false" ht="15.75" hidden="false" customHeight="false" outlineLevel="0" collapsed="false">
      <c r="FA237" s="10" t="s">
        <v>63</v>
      </c>
      <c r="FB237" s="11" t="s">
        <v>60</v>
      </c>
      <c r="FC237" s="12" t="s">
        <v>1375</v>
      </c>
      <c r="FD237" s="3" t="s">
        <v>1376</v>
      </c>
      <c r="FE237" s="10" t="s">
        <v>1033</v>
      </c>
      <c r="FF237" s="13"/>
      <c r="FK237" s="3" t="s">
        <v>1377</v>
      </c>
      <c r="FL237" s="1" t="n">
        <v>237</v>
      </c>
      <c r="FM237" s="13" t="s">
        <v>1375</v>
      </c>
      <c r="FN237" s="15" t="s">
        <v>63</v>
      </c>
      <c r="FU237" s="1" t="n">
        <v>5</v>
      </c>
      <c r="FV237" s="15" t="s">
        <v>63</v>
      </c>
      <c r="FW237" s="13" t="s">
        <v>1378</v>
      </c>
      <c r="FX237" s="16" t="s">
        <v>1379</v>
      </c>
      <c r="FY237" s="13" t="s">
        <v>1378</v>
      </c>
      <c r="FZ237" s="1" t="n">
        <v>237</v>
      </c>
    </row>
    <row r="238" customFormat="false" ht="15.75" hidden="false" customHeight="false" outlineLevel="0" collapsed="false">
      <c r="FA238" s="10" t="s">
        <v>63</v>
      </c>
      <c r="FB238" s="11" t="s">
        <v>301</v>
      </c>
      <c r="FC238" s="12" t="s">
        <v>1380</v>
      </c>
      <c r="FD238" s="3" t="s">
        <v>1381</v>
      </c>
      <c r="FE238" s="10" t="s">
        <v>1033</v>
      </c>
      <c r="FF238" s="13"/>
      <c r="FK238" s="3" t="s">
        <v>1382</v>
      </c>
      <c r="FL238" s="1" t="n">
        <v>238</v>
      </c>
      <c r="FM238" s="13" t="s">
        <v>1380</v>
      </c>
      <c r="FN238" s="15" t="s">
        <v>63</v>
      </c>
      <c r="FU238" s="1" t="n">
        <v>5</v>
      </c>
      <c r="FV238" s="15" t="s">
        <v>63</v>
      </c>
      <c r="FW238" s="13" t="s">
        <v>1383</v>
      </c>
      <c r="FX238" s="16" t="s">
        <v>1384</v>
      </c>
      <c r="FY238" s="13" t="s">
        <v>1383</v>
      </c>
      <c r="FZ238" s="1" t="n">
        <v>238</v>
      </c>
    </row>
    <row r="239" customFormat="false" ht="15.75" hidden="false" customHeight="false" outlineLevel="0" collapsed="false">
      <c r="FA239" s="10" t="s">
        <v>63</v>
      </c>
      <c r="FB239" s="11" t="s">
        <v>60</v>
      </c>
      <c r="FC239" s="12" t="s">
        <v>1385</v>
      </c>
      <c r="FD239" s="3" t="s">
        <v>1386</v>
      </c>
      <c r="FE239" s="10" t="s">
        <v>1033</v>
      </c>
      <c r="FF239" s="13"/>
      <c r="FK239" s="3" t="s">
        <v>1387</v>
      </c>
      <c r="FL239" s="1" t="n">
        <v>239</v>
      </c>
      <c r="FM239" s="13" t="s">
        <v>1385</v>
      </c>
      <c r="FN239" s="15" t="s">
        <v>63</v>
      </c>
      <c r="FU239" s="1" t="n">
        <v>5</v>
      </c>
      <c r="FV239" s="15" t="s">
        <v>63</v>
      </c>
      <c r="FW239" s="13" t="s">
        <v>1388</v>
      </c>
      <c r="FX239" s="16" t="s">
        <v>1389</v>
      </c>
      <c r="FY239" s="13" t="s">
        <v>1388</v>
      </c>
      <c r="FZ239" s="1" t="n">
        <v>239</v>
      </c>
    </row>
    <row r="240" customFormat="false" ht="15.75" hidden="false" customHeight="false" outlineLevel="0" collapsed="false">
      <c r="FA240" s="10" t="s">
        <v>63</v>
      </c>
      <c r="FB240" s="11" t="s">
        <v>301</v>
      </c>
      <c r="FC240" s="12" t="s">
        <v>1390</v>
      </c>
      <c r="FD240" s="3" t="s">
        <v>1391</v>
      </c>
      <c r="FE240" s="10" t="s">
        <v>1033</v>
      </c>
      <c r="FF240" s="13"/>
      <c r="FK240" s="3" t="s">
        <v>1392</v>
      </c>
      <c r="FL240" s="1" t="n">
        <v>240</v>
      </c>
      <c r="FM240" s="13" t="s">
        <v>1390</v>
      </c>
      <c r="FN240" s="15" t="s">
        <v>63</v>
      </c>
      <c r="FU240" s="1" t="n">
        <v>5</v>
      </c>
      <c r="FV240" s="15" t="s">
        <v>63</v>
      </c>
      <c r="FW240" s="13" t="s">
        <v>1393</v>
      </c>
      <c r="FX240" s="16" t="s">
        <v>1394</v>
      </c>
      <c r="FY240" s="13" t="s">
        <v>1393</v>
      </c>
      <c r="FZ240" s="1" t="n">
        <v>240</v>
      </c>
    </row>
    <row r="241" customFormat="false" ht="15.75" hidden="false" customHeight="false" outlineLevel="0" collapsed="false">
      <c r="FA241" s="10" t="s">
        <v>63</v>
      </c>
      <c r="FB241" s="11" t="s">
        <v>60</v>
      </c>
      <c r="FC241" s="12" t="s">
        <v>1395</v>
      </c>
      <c r="FD241" s="3" t="s">
        <v>1396</v>
      </c>
      <c r="FE241" s="10" t="s">
        <v>1033</v>
      </c>
      <c r="FF241" s="13"/>
      <c r="FK241" s="3" t="s">
        <v>1397</v>
      </c>
      <c r="FL241" s="1" t="n">
        <v>241</v>
      </c>
      <c r="FM241" s="13" t="s">
        <v>1395</v>
      </c>
      <c r="FN241" s="15" t="s">
        <v>63</v>
      </c>
      <c r="FU241" s="1" t="n">
        <v>5</v>
      </c>
      <c r="FV241" s="15" t="s">
        <v>63</v>
      </c>
      <c r="FW241" s="13" t="s">
        <v>1398</v>
      </c>
      <c r="FX241" s="16" t="s">
        <v>1399</v>
      </c>
      <c r="FY241" s="13" t="s">
        <v>1398</v>
      </c>
      <c r="FZ241" s="1" t="n">
        <v>241</v>
      </c>
    </row>
    <row r="242" customFormat="false" ht="15.75" hidden="false" customHeight="false" outlineLevel="0" collapsed="false">
      <c r="FA242" s="10" t="s">
        <v>63</v>
      </c>
      <c r="FB242" s="11" t="s">
        <v>301</v>
      </c>
      <c r="FC242" s="12" t="s">
        <v>1400</v>
      </c>
      <c r="FD242" s="3" t="s">
        <v>1401</v>
      </c>
      <c r="FE242" s="10" t="s">
        <v>1033</v>
      </c>
      <c r="FF242" s="13"/>
      <c r="FK242" s="3" t="s">
        <v>1402</v>
      </c>
      <c r="FL242" s="1" t="n">
        <v>242</v>
      </c>
      <c r="FM242" s="13" t="s">
        <v>1400</v>
      </c>
      <c r="FN242" s="15" t="s">
        <v>63</v>
      </c>
      <c r="FU242" s="1" t="n">
        <v>5</v>
      </c>
      <c r="FV242" s="15" t="s">
        <v>63</v>
      </c>
      <c r="FW242" s="13" t="s">
        <v>1403</v>
      </c>
      <c r="FX242" s="16" t="s">
        <v>1404</v>
      </c>
      <c r="FY242" s="13" t="s">
        <v>1403</v>
      </c>
      <c r="FZ242" s="1" t="n">
        <v>242</v>
      </c>
    </row>
    <row r="243" customFormat="false" ht="15.75" hidden="false" customHeight="false" outlineLevel="0" collapsed="false">
      <c r="FA243" s="10" t="s">
        <v>63</v>
      </c>
      <c r="FB243" s="11" t="s">
        <v>60</v>
      </c>
      <c r="FC243" s="12" t="s">
        <v>1405</v>
      </c>
      <c r="FD243" s="3" t="s">
        <v>1406</v>
      </c>
      <c r="FE243" s="10" t="s">
        <v>1033</v>
      </c>
      <c r="FF243" s="13"/>
      <c r="FK243" s="3" t="s">
        <v>1407</v>
      </c>
      <c r="FL243" s="1" t="n">
        <v>243</v>
      </c>
      <c r="FM243" s="13" t="s">
        <v>1405</v>
      </c>
      <c r="FN243" s="15" t="s">
        <v>63</v>
      </c>
      <c r="FU243" s="1" t="n">
        <v>5</v>
      </c>
      <c r="FV243" s="15" t="s">
        <v>63</v>
      </c>
      <c r="FW243" s="13" t="s">
        <v>1408</v>
      </c>
      <c r="FX243" s="16" t="s">
        <v>1409</v>
      </c>
      <c r="FY243" s="13" t="s">
        <v>1408</v>
      </c>
      <c r="FZ243" s="1" t="n">
        <v>243</v>
      </c>
    </row>
    <row r="244" customFormat="false" ht="15.75" hidden="false" customHeight="false" outlineLevel="0" collapsed="false">
      <c r="FA244" s="10" t="s">
        <v>63</v>
      </c>
      <c r="FB244" s="11" t="s">
        <v>352</v>
      </c>
      <c r="FC244" s="12" t="s">
        <v>1410</v>
      </c>
      <c r="FD244" s="3" t="s">
        <v>1411</v>
      </c>
      <c r="FE244" s="10" t="s">
        <v>1033</v>
      </c>
      <c r="FF244" s="13"/>
      <c r="FK244" s="3" t="s">
        <v>1412</v>
      </c>
      <c r="FL244" s="1" t="n">
        <v>244</v>
      </c>
      <c r="FM244" s="13" t="s">
        <v>1410</v>
      </c>
      <c r="FN244" s="15" t="s">
        <v>63</v>
      </c>
      <c r="FU244" s="1" t="n">
        <v>5</v>
      </c>
      <c r="FV244" s="15" t="s">
        <v>63</v>
      </c>
      <c r="FW244" s="13" t="s">
        <v>1413</v>
      </c>
      <c r="FX244" s="16" t="s">
        <v>1414</v>
      </c>
      <c r="FY244" s="13" t="s">
        <v>1413</v>
      </c>
      <c r="FZ244" s="1" t="n">
        <v>244</v>
      </c>
    </row>
    <row r="245" customFormat="false" ht="15.75" hidden="false" customHeight="false" outlineLevel="0" collapsed="false">
      <c r="FA245" s="10" t="s">
        <v>63</v>
      </c>
      <c r="FB245" s="11" t="s">
        <v>60</v>
      </c>
      <c r="FC245" s="12" t="s">
        <v>1415</v>
      </c>
      <c r="FD245" s="3" t="s">
        <v>1416</v>
      </c>
      <c r="FE245" s="10" t="s">
        <v>1033</v>
      </c>
      <c r="FF245" s="13"/>
      <c r="FK245" s="3" t="s">
        <v>1417</v>
      </c>
      <c r="FL245" s="1" t="n">
        <v>245</v>
      </c>
      <c r="FM245" s="13" t="s">
        <v>1415</v>
      </c>
      <c r="FN245" s="15" t="s">
        <v>63</v>
      </c>
      <c r="FU245" s="1" t="n">
        <v>5</v>
      </c>
      <c r="FV245" s="15" t="s">
        <v>63</v>
      </c>
      <c r="FW245" s="13" t="s">
        <v>1418</v>
      </c>
      <c r="FX245" s="16" t="s">
        <v>1419</v>
      </c>
      <c r="FY245" s="13" t="s">
        <v>1418</v>
      </c>
      <c r="FZ245" s="1" t="n">
        <v>245</v>
      </c>
    </row>
    <row r="246" customFormat="false" ht="15.75" hidden="false" customHeight="false" outlineLevel="0" collapsed="false">
      <c r="FA246" s="10" t="s">
        <v>63</v>
      </c>
      <c r="FB246" s="11" t="s">
        <v>503</v>
      </c>
      <c r="FC246" s="12" t="s">
        <v>1420</v>
      </c>
      <c r="FD246" s="3" t="s">
        <v>1421</v>
      </c>
      <c r="FE246" s="10" t="s">
        <v>1033</v>
      </c>
      <c r="FF246" s="13"/>
      <c r="FK246" s="3" t="s">
        <v>1422</v>
      </c>
      <c r="FL246" s="1" t="n">
        <v>246</v>
      </c>
      <c r="FM246" s="13" t="s">
        <v>1420</v>
      </c>
      <c r="FN246" s="15" t="s">
        <v>63</v>
      </c>
      <c r="FU246" s="1" t="n">
        <v>5</v>
      </c>
      <c r="FV246" s="15" t="s">
        <v>63</v>
      </c>
      <c r="FW246" s="13" t="s">
        <v>1423</v>
      </c>
      <c r="FX246" s="16" t="s">
        <v>1424</v>
      </c>
      <c r="FY246" s="13" t="s">
        <v>1423</v>
      </c>
      <c r="FZ246" s="1" t="n">
        <v>246</v>
      </c>
    </row>
    <row r="247" customFormat="false" ht="15.75" hidden="false" customHeight="false" outlineLevel="0" collapsed="false">
      <c r="FA247" s="10" t="s">
        <v>63</v>
      </c>
      <c r="FB247" s="11" t="s">
        <v>1425</v>
      </c>
      <c r="FC247" s="12" t="s">
        <v>1426</v>
      </c>
      <c r="FD247" s="3" t="s">
        <v>1427</v>
      </c>
      <c r="FE247" s="10" t="s">
        <v>1033</v>
      </c>
      <c r="FF247" s="13"/>
      <c r="FK247" s="3" t="s">
        <v>1428</v>
      </c>
      <c r="FL247" s="1" t="n">
        <v>247</v>
      </c>
      <c r="FM247" s="13" t="s">
        <v>1426</v>
      </c>
      <c r="FN247" s="15" t="s">
        <v>63</v>
      </c>
      <c r="FU247" s="1" t="n">
        <v>5</v>
      </c>
      <c r="FV247" s="15" t="s">
        <v>63</v>
      </c>
      <c r="FW247" s="13" t="s">
        <v>1429</v>
      </c>
      <c r="FX247" s="16" t="s">
        <v>1430</v>
      </c>
      <c r="FY247" s="13" t="s">
        <v>1429</v>
      </c>
      <c r="FZ247" s="1" t="n">
        <v>247</v>
      </c>
    </row>
    <row r="248" customFormat="false" ht="15.75" hidden="false" customHeight="false" outlineLevel="0" collapsed="false">
      <c r="FA248" s="10" t="s">
        <v>63</v>
      </c>
      <c r="FB248" s="11" t="s">
        <v>1431</v>
      </c>
      <c r="FC248" s="12" t="s">
        <v>1432</v>
      </c>
      <c r="FD248" s="3" t="s">
        <v>1433</v>
      </c>
      <c r="FE248" s="10" t="s">
        <v>1033</v>
      </c>
      <c r="FF248" s="13"/>
      <c r="FK248" s="3" t="s">
        <v>1434</v>
      </c>
      <c r="FL248" s="1" t="n">
        <v>248</v>
      </c>
      <c r="FM248" s="13" t="s">
        <v>1432</v>
      </c>
      <c r="FN248" s="15" t="s">
        <v>63</v>
      </c>
      <c r="FU248" s="1" t="n">
        <v>5</v>
      </c>
      <c r="FV248" s="15" t="s">
        <v>63</v>
      </c>
      <c r="FW248" s="13" t="s">
        <v>1435</v>
      </c>
      <c r="FX248" s="16" t="s">
        <v>1436</v>
      </c>
      <c r="FY248" s="13" t="s">
        <v>1435</v>
      </c>
      <c r="FZ248" s="1" t="n">
        <v>248</v>
      </c>
    </row>
    <row r="249" customFormat="false" ht="15.75" hidden="false" customHeight="false" outlineLevel="0" collapsed="false">
      <c r="FA249" s="10" t="s">
        <v>63</v>
      </c>
      <c r="FB249" s="11" t="s">
        <v>286</v>
      </c>
      <c r="FC249" s="12" t="s">
        <v>1437</v>
      </c>
      <c r="FD249" s="3" t="s">
        <v>1438</v>
      </c>
      <c r="FE249" s="10" t="s">
        <v>1033</v>
      </c>
      <c r="FF249" s="13"/>
      <c r="FK249" s="3" t="s">
        <v>1439</v>
      </c>
      <c r="FL249" s="1" t="n">
        <v>249</v>
      </c>
      <c r="FM249" s="13" t="s">
        <v>1437</v>
      </c>
      <c r="FN249" s="15" t="s">
        <v>63</v>
      </c>
      <c r="FU249" s="1" t="n">
        <v>5</v>
      </c>
      <c r="FV249" s="15" t="s">
        <v>63</v>
      </c>
      <c r="FW249" s="13" t="s">
        <v>1440</v>
      </c>
      <c r="FX249" s="16" t="s">
        <v>1441</v>
      </c>
      <c r="FY249" s="13" t="s">
        <v>1440</v>
      </c>
      <c r="FZ249" s="1" t="n">
        <v>249</v>
      </c>
    </row>
    <row r="250" customFormat="false" ht="15.75" hidden="false" customHeight="false" outlineLevel="0" collapsed="false">
      <c r="FA250" s="10" t="s">
        <v>63</v>
      </c>
      <c r="FB250" s="11" t="s">
        <v>352</v>
      </c>
      <c r="FC250" s="12" t="s">
        <v>1442</v>
      </c>
      <c r="FD250" s="3" t="s">
        <v>1443</v>
      </c>
      <c r="FE250" s="10" t="s">
        <v>1033</v>
      </c>
      <c r="FF250" s="13"/>
      <c r="FK250" s="3" t="s">
        <v>1444</v>
      </c>
      <c r="FL250" s="1" t="n">
        <v>250</v>
      </c>
      <c r="FM250" s="13" t="s">
        <v>1442</v>
      </c>
      <c r="FN250" s="15" t="s">
        <v>63</v>
      </c>
      <c r="FU250" s="1" t="n">
        <v>5</v>
      </c>
      <c r="FV250" s="15" t="s">
        <v>63</v>
      </c>
      <c r="FW250" s="13" t="s">
        <v>1445</v>
      </c>
      <c r="FX250" s="16" t="s">
        <v>1446</v>
      </c>
      <c r="FY250" s="13" t="s">
        <v>1445</v>
      </c>
      <c r="FZ250" s="1" t="n">
        <v>250</v>
      </c>
    </row>
    <row r="251" customFormat="false" ht="15.75" hidden="false" customHeight="false" outlineLevel="0" collapsed="false">
      <c r="FA251" s="10" t="s">
        <v>63</v>
      </c>
      <c r="FB251" s="11" t="s">
        <v>60</v>
      </c>
      <c r="FC251" s="12" t="s">
        <v>1447</v>
      </c>
      <c r="FD251" s="3" t="s">
        <v>1448</v>
      </c>
      <c r="FE251" s="10" t="s">
        <v>1033</v>
      </c>
      <c r="FF251" s="13"/>
      <c r="FK251" s="3" t="s">
        <v>1449</v>
      </c>
      <c r="FL251" s="1" t="n">
        <v>251</v>
      </c>
      <c r="FM251" s="13" t="s">
        <v>1447</v>
      </c>
      <c r="FN251" s="15" t="s">
        <v>63</v>
      </c>
      <c r="FU251" s="1" t="n">
        <v>5</v>
      </c>
      <c r="FV251" s="15" t="s">
        <v>63</v>
      </c>
      <c r="FW251" s="13" t="s">
        <v>1450</v>
      </c>
      <c r="FX251" s="16" t="s">
        <v>1451</v>
      </c>
      <c r="FY251" s="13" t="s">
        <v>1450</v>
      </c>
      <c r="FZ251" s="1" t="n">
        <v>251</v>
      </c>
    </row>
    <row r="252" customFormat="false" ht="15.75" hidden="false" customHeight="false" outlineLevel="0" collapsed="false">
      <c r="FA252" s="10" t="s">
        <v>63</v>
      </c>
      <c r="FB252" s="11" t="s">
        <v>352</v>
      </c>
      <c r="FC252" s="12" t="s">
        <v>1452</v>
      </c>
      <c r="FD252" s="3" t="s">
        <v>1453</v>
      </c>
      <c r="FE252" s="10" t="s">
        <v>1033</v>
      </c>
      <c r="FF252" s="13"/>
      <c r="FK252" s="3" t="s">
        <v>1454</v>
      </c>
      <c r="FL252" s="1" t="n">
        <v>252</v>
      </c>
      <c r="FM252" s="13" t="s">
        <v>1452</v>
      </c>
      <c r="FN252" s="15" t="s">
        <v>63</v>
      </c>
      <c r="FU252" s="1" t="n">
        <v>5</v>
      </c>
      <c r="FV252" s="15" t="s">
        <v>63</v>
      </c>
      <c r="FW252" s="13" t="s">
        <v>1455</v>
      </c>
      <c r="FX252" s="16" t="s">
        <v>1456</v>
      </c>
      <c r="FY252" s="13" t="s">
        <v>1455</v>
      </c>
      <c r="FZ252" s="1" t="n">
        <v>252</v>
      </c>
    </row>
    <row r="253" customFormat="false" ht="15.75" hidden="false" customHeight="false" outlineLevel="0" collapsed="false">
      <c r="FA253" s="10" t="s">
        <v>63</v>
      </c>
      <c r="FB253" s="11" t="s">
        <v>595</v>
      </c>
      <c r="FC253" s="40" t="s">
        <v>1457</v>
      </c>
      <c r="FD253" s="3" t="s">
        <v>1458</v>
      </c>
      <c r="FE253" s="10" t="s">
        <v>1033</v>
      </c>
      <c r="FF253" s="41"/>
      <c r="FK253" s="3" t="s">
        <v>1459</v>
      </c>
      <c r="FL253" s="1" t="n">
        <v>253</v>
      </c>
      <c r="FM253" s="41" t="s">
        <v>1457</v>
      </c>
      <c r="FN253" s="15" t="s">
        <v>63</v>
      </c>
      <c r="FU253" s="1" t="n">
        <v>5</v>
      </c>
      <c r="FV253" s="15" t="s">
        <v>63</v>
      </c>
      <c r="FW253" s="13" t="s">
        <v>1460</v>
      </c>
      <c r="FX253" s="16" t="s">
        <v>1461</v>
      </c>
      <c r="FY253" s="13" t="s">
        <v>1460</v>
      </c>
      <c r="FZ253" s="1" t="n">
        <v>253</v>
      </c>
    </row>
    <row r="254" customFormat="false" ht="15.75" hidden="false" customHeight="false" outlineLevel="0" collapsed="false">
      <c r="FA254" s="10" t="s">
        <v>63</v>
      </c>
      <c r="FB254" s="11" t="s">
        <v>503</v>
      </c>
      <c r="FC254" s="12" t="s">
        <v>1462</v>
      </c>
      <c r="FD254" s="3" t="s">
        <v>1463</v>
      </c>
      <c r="FE254" s="10" t="s">
        <v>1033</v>
      </c>
      <c r="FF254" s="13"/>
      <c r="FK254" s="3" t="s">
        <v>1464</v>
      </c>
      <c r="FL254" s="1" t="n">
        <v>254</v>
      </c>
      <c r="FM254" s="13" t="s">
        <v>1462</v>
      </c>
      <c r="FN254" s="15" t="s">
        <v>63</v>
      </c>
      <c r="FU254" s="1" t="n">
        <v>5</v>
      </c>
      <c r="FV254" s="15" t="s">
        <v>63</v>
      </c>
      <c r="FW254" s="13" t="s">
        <v>1465</v>
      </c>
      <c r="FX254" s="16" t="s">
        <v>1466</v>
      </c>
      <c r="FY254" s="13" t="s">
        <v>1465</v>
      </c>
      <c r="FZ254" s="1" t="n">
        <v>254</v>
      </c>
    </row>
    <row r="255" customFormat="false" ht="15.75" hidden="false" customHeight="false" outlineLevel="0" collapsed="false">
      <c r="FA255" s="10" t="s">
        <v>63</v>
      </c>
      <c r="FB255" s="11" t="s">
        <v>1149</v>
      </c>
      <c r="FC255" s="12" t="s">
        <v>1467</v>
      </c>
      <c r="FD255" s="3" t="s">
        <v>1468</v>
      </c>
      <c r="FE255" s="10" t="s">
        <v>1033</v>
      </c>
      <c r="FF255" s="13"/>
      <c r="FK255" s="3" t="s">
        <v>1469</v>
      </c>
      <c r="FL255" s="1" t="n">
        <v>255</v>
      </c>
      <c r="FM255" s="13" t="s">
        <v>1467</v>
      </c>
      <c r="FN255" s="15" t="s">
        <v>63</v>
      </c>
      <c r="FU255" s="1" t="n">
        <v>5</v>
      </c>
      <c r="FV255" s="15" t="s">
        <v>63</v>
      </c>
      <c r="FW255" s="13" t="s">
        <v>1470</v>
      </c>
      <c r="FX255" s="16" t="s">
        <v>1471</v>
      </c>
      <c r="FY255" s="13" t="s">
        <v>1470</v>
      </c>
      <c r="FZ255" s="1" t="n">
        <v>255</v>
      </c>
    </row>
    <row r="256" customFormat="false" ht="15.75" hidden="false" customHeight="false" outlineLevel="0" collapsed="false">
      <c r="FA256" s="10" t="s">
        <v>63</v>
      </c>
      <c r="FB256" s="11" t="s">
        <v>1472</v>
      </c>
      <c r="FC256" s="12" t="s">
        <v>1473</v>
      </c>
      <c r="FD256" s="3" t="s">
        <v>1474</v>
      </c>
      <c r="FE256" s="10" t="s">
        <v>1033</v>
      </c>
      <c r="FF256" s="13"/>
      <c r="FK256" s="3" t="s">
        <v>1475</v>
      </c>
      <c r="FL256" s="1" t="n">
        <v>256</v>
      </c>
      <c r="FM256" s="13" t="s">
        <v>1473</v>
      </c>
      <c r="FN256" s="15" t="s">
        <v>63</v>
      </c>
      <c r="FU256" s="1" t="n">
        <v>5</v>
      </c>
      <c r="FV256" s="15" t="s">
        <v>63</v>
      </c>
      <c r="FW256" s="13" t="s">
        <v>1476</v>
      </c>
      <c r="FX256" s="16" t="s">
        <v>1477</v>
      </c>
      <c r="FY256" s="13" t="s">
        <v>1476</v>
      </c>
      <c r="FZ256" s="1" t="n">
        <v>256</v>
      </c>
    </row>
    <row r="257" customFormat="false" ht="15.75" hidden="false" customHeight="false" outlineLevel="0" collapsed="false">
      <c r="FA257" s="10" t="s">
        <v>63</v>
      </c>
      <c r="FB257" s="11" t="s">
        <v>60</v>
      </c>
      <c r="FC257" s="12" t="s">
        <v>1478</v>
      </c>
      <c r="FD257" s="3" t="s">
        <v>1479</v>
      </c>
      <c r="FE257" s="10" t="s">
        <v>1033</v>
      </c>
      <c r="FF257" s="13"/>
      <c r="FK257" s="3" t="s">
        <v>1480</v>
      </c>
      <c r="FL257" s="1" t="n">
        <v>257</v>
      </c>
      <c r="FM257" s="13" t="s">
        <v>1478</v>
      </c>
      <c r="FN257" s="15" t="s">
        <v>63</v>
      </c>
      <c r="FU257" s="1" t="n">
        <v>5</v>
      </c>
      <c r="FV257" s="15" t="s">
        <v>63</v>
      </c>
      <c r="FW257" s="13" t="s">
        <v>1481</v>
      </c>
      <c r="FX257" s="16" t="s">
        <v>1482</v>
      </c>
      <c r="FY257" s="13" t="s">
        <v>1481</v>
      </c>
      <c r="FZ257" s="1" t="n">
        <v>257</v>
      </c>
    </row>
    <row r="258" customFormat="false" ht="15.75" hidden="false" customHeight="false" outlineLevel="0" collapsed="false">
      <c r="FA258" s="10" t="s">
        <v>63</v>
      </c>
      <c r="FB258" s="11" t="s">
        <v>301</v>
      </c>
      <c r="FC258" s="12" t="s">
        <v>1483</v>
      </c>
      <c r="FD258" s="3" t="s">
        <v>1484</v>
      </c>
      <c r="FE258" s="10" t="s">
        <v>1033</v>
      </c>
      <c r="FF258" s="13"/>
      <c r="FK258" s="3" t="s">
        <v>1485</v>
      </c>
      <c r="FL258" s="1" t="n">
        <v>258</v>
      </c>
      <c r="FM258" s="13" t="s">
        <v>1483</v>
      </c>
      <c r="FN258" s="15" t="s">
        <v>63</v>
      </c>
      <c r="FU258" s="1" t="n">
        <v>5</v>
      </c>
      <c r="FV258" s="15" t="s">
        <v>63</v>
      </c>
      <c r="FW258" s="13" t="s">
        <v>1486</v>
      </c>
      <c r="FX258" s="16" t="s">
        <v>1487</v>
      </c>
      <c r="FY258" s="13" t="s">
        <v>1486</v>
      </c>
      <c r="FZ258" s="1" t="n">
        <v>258</v>
      </c>
    </row>
    <row r="259" customFormat="false" ht="15.75" hidden="false" customHeight="false" outlineLevel="0" collapsed="false">
      <c r="FA259" s="10" t="s">
        <v>63</v>
      </c>
      <c r="FB259" s="11" t="s">
        <v>60</v>
      </c>
      <c r="FC259" s="12" t="s">
        <v>1488</v>
      </c>
      <c r="FD259" s="3" t="s">
        <v>1489</v>
      </c>
      <c r="FE259" s="10" t="s">
        <v>1033</v>
      </c>
      <c r="FF259" s="13"/>
      <c r="FK259" s="3" t="s">
        <v>1490</v>
      </c>
      <c r="FL259" s="1" t="n">
        <v>259</v>
      </c>
      <c r="FM259" s="13" t="s">
        <v>1488</v>
      </c>
      <c r="FN259" s="15" t="s">
        <v>63</v>
      </c>
      <c r="FU259" s="1" t="n">
        <v>5</v>
      </c>
      <c r="FV259" s="15" t="s">
        <v>63</v>
      </c>
      <c r="FW259" s="13" t="s">
        <v>1491</v>
      </c>
      <c r="FX259" s="16" t="s">
        <v>1492</v>
      </c>
      <c r="FY259" s="13" t="s">
        <v>1491</v>
      </c>
      <c r="FZ259" s="1" t="n">
        <v>259</v>
      </c>
    </row>
    <row r="260" customFormat="false" ht="15.75" hidden="false" customHeight="false" outlineLevel="0" collapsed="false">
      <c r="FA260" s="10" t="s">
        <v>63</v>
      </c>
      <c r="FB260" s="11" t="s">
        <v>1493</v>
      </c>
      <c r="FC260" s="12" t="s">
        <v>1494</v>
      </c>
      <c r="FD260" s="3" t="s">
        <v>1495</v>
      </c>
      <c r="FE260" s="10" t="s">
        <v>1033</v>
      </c>
      <c r="FF260" s="13"/>
      <c r="FK260" s="3" t="s">
        <v>1496</v>
      </c>
      <c r="FL260" s="1" t="n">
        <v>260</v>
      </c>
      <c r="FM260" s="13" t="s">
        <v>1494</v>
      </c>
      <c r="FN260" s="15" t="s">
        <v>63</v>
      </c>
      <c r="FU260" s="1" t="n">
        <v>5</v>
      </c>
      <c r="FV260" s="15" t="s">
        <v>63</v>
      </c>
      <c r="FW260" s="13" t="s">
        <v>1497</v>
      </c>
      <c r="FX260" s="16" t="s">
        <v>1498</v>
      </c>
      <c r="FY260" s="13" t="s">
        <v>1497</v>
      </c>
      <c r="FZ260" s="1" t="n">
        <v>260</v>
      </c>
    </row>
    <row r="261" customFormat="false" ht="15.75" hidden="false" customHeight="false" outlineLevel="0" collapsed="false">
      <c r="FA261" s="10" t="s">
        <v>63</v>
      </c>
      <c r="FB261" s="11" t="s">
        <v>1499</v>
      </c>
      <c r="FC261" s="12" t="s">
        <v>1500</v>
      </c>
      <c r="FD261" s="3" t="s">
        <v>1501</v>
      </c>
      <c r="FE261" s="10" t="s">
        <v>1033</v>
      </c>
      <c r="FF261" s="13"/>
      <c r="FK261" s="3" t="s">
        <v>1502</v>
      </c>
      <c r="FL261" s="1" t="n">
        <v>261</v>
      </c>
      <c r="FM261" s="13" t="s">
        <v>1500</v>
      </c>
      <c r="FN261" s="15" t="s">
        <v>63</v>
      </c>
      <c r="FU261" s="1" t="n">
        <v>5</v>
      </c>
      <c r="FV261" s="15" t="s">
        <v>63</v>
      </c>
      <c r="FW261" s="13" t="s">
        <v>1503</v>
      </c>
      <c r="FX261" s="16" t="s">
        <v>1504</v>
      </c>
      <c r="FY261" s="13" t="s">
        <v>1503</v>
      </c>
      <c r="FZ261" s="1" t="n">
        <v>261</v>
      </c>
    </row>
    <row r="262" customFormat="false" ht="15.75" hidden="false" customHeight="false" outlineLevel="0" collapsed="false">
      <c r="FA262" s="10" t="s">
        <v>63</v>
      </c>
      <c r="FB262" s="11" t="s">
        <v>254</v>
      </c>
      <c r="FC262" s="12" t="s">
        <v>1505</v>
      </c>
      <c r="FD262" s="3" t="s">
        <v>1506</v>
      </c>
      <c r="FE262" s="10" t="s">
        <v>1033</v>
      </c>
      <c r="FF262" s="13"/>
      <c r="FK262" s="3" t="s">
        <v>1507</v>
      </c>
      <c r="FL262" s="1" t="n">
        <v>262</v>
      </c>
      <c r="FM262" s="13" t="s">
        <v>1505</v>
      </c>
      <c r="FN262" s="15" t="s">
        <v>63</v>
      </c>
      <c r="FU262" s="1" t="n">
        <v>5</v>
      </c>
      <c r="FV262" s="15" t="s">
        <v>63</v>
      </c>
      <c r="FW262" s="13" t="s">
        <v>1508</v>
      </c>
      <c r="FX262" s="16" t="s">
        <v>1509</v>
      </c>
      <c r="FY262" s="13" t="s">
        <v>1508</v>
      </c>
      <c r="FZ262" s="1" t="n">
        <v>262</v>
      </c>
    </row>
    <row r="263" customFormat="false" ht="15.75" hidden="false" customHeight="false" outlineLevel="0" collapsed="false">
      <c r="FA263" s="10" t="s">
        <v>63</v>
      </c>
      <c r="FB263" s="11" t="s">
        <v>793</v>
      </c>
      <c r="FC263" s="12" t="s">
        <v>1510</v>
      </c>
      <c r="FD263" s="3" t="s">
        <v>1511</v>
      </c>
      <c r="FE263" s="10" t="s">
        <v>1033</v>
      </c>
      <c r="FF263" s="13"/>
      <c r="FK263" s="3" t="s">
        <v>1512</v>
      </c>
      <c r="FL263" s="1" t="n">
        <v>263</v>
      </c>
      <c r="FM263" s="13" t="s">
        <v>1510</v>
      </c>
      <c r="FN263" s="15" t="s">
        <v>63</v>
      </c>
      <c r="FU263" s="1" t="n">
        <v>5</v>
      </c>
      <c r="FV263" s="15" t="s">
        <v>63</v>
      </c>
      <c r="FW263" s="13" t="s">
        <v>1513</v>
      </c>
      <c r="FX263" s="16" t="s">
        <v>1514</v>
      </c>
      <c r="FY263" s="13" t="s">
        <v>1513</v>
      </c>
      <c r="FZ263" s="1" t="n">
        <v>263</v>
      </c>
    </row>
    <row r="264" customFormat="false" ht="15.75" hidden="false" customHeight="false" outlineLevel="0" collapsed="false">
      <c r="FA264" s="10" t="s">
        <v>63</v>
      </c>
      <c r="FB264" s="11" t="s">
        <v>1515</v>
      </c>
      <c r="FC264" s="12" t="s">
        <v>1516</v>
      </c>
      <c r="FD264" s="3" t="s">
        <v>1517</v>
      </c>
      <c r="FE264" s="10" t="s">
        <v>1033</v>
      </c>
      <c r="FF264" s="13"/>
      <c r="FK264" s="3" t="s">
        <v>1518</v>
      </c>
      <c r="FL264" s="1" t="n">
        <v>264</v>
      </c>
      <c r="FM264" s="13" t="s">
        <v>1516</v>
      </c>
      <c r="FN264" s="15" t="s">
        <v>63</v>
      </c>
      <c r="FU264" s="1" t="n">
        <v>5</v>
      </c>
      <c r="FV264" s="15" t="s">
        <v>63</v>
      </c>
      <c r="FW264" s="13" t="s">
        <v>1519</v>
      </c>
      <c r="FX264" s="16" t="s">
        <v>1520</v>
      </c>
      <c r="FY264" s="13" t="s">
        <v>1519</v>
      </c>
      <c r="FZ264" s="1" t="n">
        <v>264</v>
      </c>
    </row>
    <row r="265" customFormat="false" ht="15.75" hidden="false" customHeight="false" outlineLevel="0" collapsed="false">
      <c r="FA265" s="10" t="s">
        <v>63</v>
      </c>
      <c r="FB265" s="11" t="s">
        <v>1521</v>
      </c>
      <c r="FC265" s="12" t="s">
        <v>1522</v>
      </c>
      <c r="FD265" s="3" t="s">
        <v>1523</v>
      </c>
      <c r="FE265" s="10" t="s">
        <v>1033</v>
      </c>
      <c r="FF265" s="13"/>
      <c r="FK265" s="3" t="s">
        <v>1524</v>
      </c>
      <c r="FL265" s="1" t="n">
        <v>265</v>
      </c>
      <c r="FM265" s="13" t="s">
        <v>1522</v>
      </c>
      <c r="FN265" s="15" t="s">
        <v>63</v>
      </c>
      <c r="FU265" s="1" t="n">
        <v>5</v>
      </c>
      <c r="FV265" s="15" t="s">
        <v>63</v>
      </c>
      <c r="FW265" s="13" t="s">
        <v>1525</v>
      </c>
      <c r="FX265" s="16" t="s">
        <v>1526</v>
      </c>
      <c r="FY265" s="13" t="s">
        <v>1525</v>
      </c>
      <c r="FZ265" s="1" t="n">
        <v>265</v>
      </c>
    </row>
    <row r="266" customFormat="false" ht="15.75" hidden="false" customHeight="false" outlineLevel="0" collapsed="false">
      <c r="FA266" s="10" t="s">
        <v>63</v>
      </c>
      <c r="FB266" s="11" t="s">
        <v>1527</v>
      </c>
      <c r="FC266" s="12" t="s">
        <v>1528</v>
      </c>
      <c r="FD266" s="3" t="s">
        <v>1529</v>
      </c>
      <c r="FE266" s="10" t="s">
        <v>1033</v>
      </c>
      <c r="FF266" s="13"/>
      <c r="FK266" s="3" t="s">
        <v>1530</v>
      </c>
      <c r="FL266" s="1" t="n">
        <v>266</v>
      </c>
      <c r="FM266" s="13" t="s">
        <v>1528</v>
      </c>
      <c r="FN266" s="15" t="s">
        <v>63</v>
      </c>
      <c r="FU266" s="1" t="n">
        <v>5</v>
      </c>
      <c r="FV266" s="15" t="s">
        <v>63</v>
      </c>
      <c r="FW266" s="13" t="s">
        <v>1531</v>
      </c>
      <c r="FX266" s="16" t="s">
        <v>1532</v>
      </c>
      <c r="FY266" s="13" t="s">
        <v>1531</v>
      </c>
      <c r="FZ266" s="1" t="n">
        <v>266</v>
      </c>
    </row>
    <row r="267" customFormat="false" ht="15.75" hidden="false" customHeight="false" outlineLevel="0" collapsed="false">
      <c r="FA267" s="10" t="s">
        <v>63</v>
      </c>
      <c r="FB267" s="11" t="s">
        <v>1533</v>
      </c>
      <c r="FC267" s="12" t="s">
        <v>1534</v>
      </c>
      <c r="FD267" s="3" t="s">
        <v>1535</v>
      </c>
      <c r="FE267" s="10" t="s">
        <v>1033</v>
      </c>
      <c r="FF267" s="13"/>
      <c r="FK267" s="3" t="s">
        <v>1536</v>
      </c>
      <c r="FL267" s="1" t="n">
        <v>267</v>
      </c>
      <c r="FM267" s="13" t="s">
        <v>1534</v>
      </c>
      <c r="FN267" s="15" t="s">
        <v>63</v>
      </c>
      <c r="FU267" s="1" t="n">
        <v>5</v>
      </c>
      <c r="FV267" s="15" t="s">
        <v>63</v>
      </c>
      <c r="FW267" s="13" t="s">
        <v>1537</v>
      </c>
      <c r="FX267" s="16" t="s">
        <v>1538</v>
      </c>
      <c r="FY267" s="13" t="s">
        <v>1537</v>
      </c>
      <c r="FZ267" s="1" t="n">
        <v>267</v>
      </c>
    </row>
    <row r="268" customFormat="false" ht="15.75" hidden="false" customHeight="false" outlineLevel="0" collapsed="false">
      <c r="FA268" s="10" t="s">
        <v>63</v>
      </c>
      <c r="FB268" s="11" t="s">
        <v>1539</v>
      </c>
      <c r="FC268" s="12" t="s">
        <v>1540</v>
      </c>
      <c r="FD268" s="3" t="s">
        <v>1541</v>
      </c>
      <c r="FE268" s="10" t="s">
        <v>1033</v>
      </c>
      <c r="FF268" s="13"/>
      <c r="FK268" s="3" t="s">
        <v>1542</v>
      </c>
      <c r="FL268" s="1" t="n">
        <v>268</v>
      </c>
      <c r="FM268" s="13" t="s">
        <v>1540</v>
      </c>
      <c r="FN268" s="15" t="s">
        <v>63</v>
      </c>
      <c r="FU268" s="1" t="n">
        <v>5</v>
      </c>
      <c r="FV268" s="15" t="s">
        <v>63</v>
      </c>
      <c r="FW268" s="13" t="s">
        <v>1543</v>
      </c>
      <c r="FX268" s="16" t="s">
        <v>1544</v>
      </c>
      <c r="FY268" s="13" t="s">
        <v>1543</v>
      </c>
      <c r="FZ268" s="1" t="n">
        <v>268</v>
      </c>
    </row>
    <row r="269" customFormat="false" ht="15.75" hidden="false" customHeight="false" outlineLevel="0" collapsed="false">
      <c r="FA269" s="10" t="s">
        <v>63</v>
      </c>
      <c r="FB269" s="11" t="s">
        <v>1545</v>
      </c>
      <c r="FC269" s="12" t="s">
        <v>1546</v>
      </c>
      <c r="FD269" s="3" t="s">
        <v>1547</v>
      </c>
      <c r="FE269" s="10" t="s">
        <v>1033</v>
      </c>
      <c r="FF269" s="13"/>
      <c r="FK269" s="3" t="s">
        <v>1548</v>
      </c>
      <c r="FL269" s="1" t="n">
        <v>269</v>
      </c>
      <c r="FM269" s="13" t="s">
        <v>1546</v>
      </c>
      <c r="FN269" s="15" t="s">
        <v>63</v>
      </c>
      <c r="FU269" s="1" t="n">
        <v>5</v>
      </c>
      <c r="FV269" s="15" t="s">
        <v>63</v>
      </c>
      <c r="FW269" s="13" t="s">
        <v>1549</v>
      </c>
      <c r="FX269" s="16" t="s">
        <v>1550</v>
      </c>
      <c r="FY269" s="13" t="s">
        <v>1549</v>
      </c>
      <c r="FZ269" s="1" t="n">
        <v>269</v>
      </c>
    </row>
    <row r="270" customFormat="false" ht="15.75" hidden="false" customHeight="false" outlineLevel="0" collapsed="false">
      <c r="FA270" s="10" t="s">
        <v>63</v>
      </c>
      <c r="FB270" s="11" t="s">
        <v>1551</v>
      </c>
      <c r="FC270" s="12" t="s">
        <v>1552</v>
      </c>
      <c r="FD270" s="3" t="s">
        <v>1553</v>
      </c>
      <c r="FE270" s="10" t="s">
        <v>1033</v>
      </c>
      <c r="FF270" s="13"/>
      <c r="FK270" s="3" t="s">
        <v>1554</v>
      </c>
      <c r="FL270" s="1" t="n">
        <v>270</v>
      </c>
      <c r="FM270" s="13" t="s">
        <v>1552</v>
      </c>
      <c r="FN270" s="15" t="s">
        <v>63</v>
      </c>
      <c r="FU270" s="1" t="n">
        <v>5</v>
      </c>
      <c r="FV270" s="15" t="s">
        <v>63</v>
      </c>
      <c r="FW270" s="13" t="s">
        <v>1555</v>
      </c>
      <c r="FX270" s="16" t="s">
        <v>1556</v>
      </c>
      <c r="FY270" s="13" t="s">
        <v>1555</v>
      </c>
      <c r="FZ270" s="1" t="n">
        <v>270</v>
      </c>
    </row>
    <row r="271" customFormat="false" ht="15.75" hidden="false" customHeight="false" outlineLevel="0" collapsed="false">
      <c r="FA271" s="10" t="s">
        <v>63</v>
      </c>
      <c r="FB271" s="11" t="s">
        <v>1557</v>
      </c>
      <c r="FC271" s="12" t="s">
        <v>1558</v>
      </c>
      <c r="FD271" s="3" t="s">
        <v>1559</v>
      </c>
      <c r="FE271" s="10" t="s">
        <v>1033</v>
      </c>
      <c r="FF271" s="13"/>
      <c r="FK271" s="3" t="s">
        <v>1560</v>
      </c>
      <c r="FL271" s="1" t="n">
        <v>271</v>
      </c>
      <c r="FM271" s="13" t="s">
        <v>1558</v>
      </c>
      <c r="FN271" s="15" t="s">
        <v>63</v>
      </c>
      <c r="FU271" s="1" t="n">
        <v>5</v>
      </c>
      <c r="FV271" s="15" t="s">
        <v>63</v>
      </c>
      <c r="FW271" s="13" t="s">
        <v>1561</v>
      </c>
      <c r="FX271" s="16" t="s">
        <v>1562</v>
      </c>
      <c r="FY271" s="13" t="s">
        <v>1561</v>
      </c>
      <c r="FZ271" s="1" t="n">
        <v>271</v>
      </c>
    </row>
    <row r="272" customFormat="false" ht="15.75" hidden="false" customHeight="false" outlineLevel="0" collapsed="false">
      <c r="FA272" s="10" t="s">
        <v>63</v>
      </c>
      <c r="FB272" s="11" t="s">
        <v>746</v>
      </c>
      <c r="FC272" s="12" t="s">
        <v>1563</v>
      </c>
      <c r="FD272" s="3" t="s">
        <v>1564</v>
      </c>
      <c r="FE272" s="10" t="s">
        <v>1033</v>
      </c>
      <c r="FF272" s="13"/>
      <c r="FK272" s="3" t="s">
        <v>1565</v>
      </c>
      <c r="FL272" s="1" t="n">
        <v>272</v>
      </c>
      <c r="FM272" s="13" t="s">
        <v>1563</v>
      </c>
      <c r="FN272" s="15" t="s">
        <v>63</v>
      </c>
      <c r="FU272" s="1" t="n">
        <v>5</v>
      </c>
      <c r="FV272" s="15" t="s">
        <v>63</v>
      </c>
      <c r="FW272" s="13" t="s">
        <v>732</v>
      </c>
      <c r="FX272" s="16" t="s">
        <v>733</v>
      </c>
      <c r="FY272" s="13" t="s">
        <v>732</v>
      </c>
      <c r="FZ272" s="1" t="n">
        <v>272</v>
      </c>
    </row>
    <row r="273" customFormat="false" ht="15.75" hidden="false" customHeight="false" outlineLevel="0" collapsed="false">
      <c r="FA273" s="10" t="s">
        <v>63</v>
      </c>
      <c r="FB273" s="11" t="s">
        <v>1256</v>
      </c>
      <c r="FC273" s="12" t="s">
        <v>1566</v>
      </c>
      <c r="FD273" s="3" t="s">
        <v>1567</v>
      </c>
      <c r="FE273" s="10" t="s">
        <v>1033</v>
      </c>
      <c r="FF273" s="13"/>
      <c r="FK273" s="3" t="s">
        <v>1568</v>
      </c>
      <c r="FL273" s="1" t="n">
        <v>273</v>
      </c>
      <c r="FM273" s="13" t="s">
        <v>1566</v>
      </c>
      <c r="FN273" s="15" t="s">
        <v>63</v>
      </c>
      <c r="FU273" s="1" t="n">
        <v>5</v>
      </c>
      <c r="FV273" s="15" t="s">
        <v>63</v>
      </c>
      <c r="FW273" s="13" t="s">
        <v>738</v>
      </c>
      <c r="FX273" s="16" t="s">
        <v>739</v>
      </c>
      <c r="FY273" s="13" t="s">
        <v>738</v>
      </c>
      <c r="FZ273" s="1" t="n">
        <v>273</v>
      </c>
    </row>
    <row r="274" customFormat="false" ht="15.75" hidden="false" customHeight="false" outlineLevel="0" collapsed="false">
      <c r="FA274" s="10" t="s">
        <v>63</v>
      </c>
      <c r="FB274" s="11" t="s">
        <v>442</v>
      </c>
      <c r="FC274" s="12" t="s">
        <v>1569</v>
      </c>
      <c r="FD274" s="3" t="s">
        <v>1570</v>
      </c>
      <c r="FE274" s="10" t="s">
        <v>1033</v>
      </c>
      <c r="FF274" s="13"/>
      <c r="FK274" s="3" t="s">
        <v>1571</v>
      </c>
      <c r="FL274" s="1" t="n">
        <v>274</v>
      </c>
      <c r="FM274" s="13" t="s">
        <v>1569</v>
      </c>
      <c r="FN274" s="15" t="s">
        <v>63</v>
      </c>
      <c r="FU274" s="1" t="n">
        <v>5</v>
      </c>
      <c r="FV274" s="15" t="s">
        <v>63</v>
      </c>
      <c r="FW274" s="13" t="s">
        <v>1572</v>
      </c>
      <c r="FX274" s="16" t="s">
        <v>1573</v>
      </c>
      <c r="FY274" s="13" t="s">
        <v>1572</v>
      </c>
      <c r="FZ274" s="1" t="n">
        <v>274</v>
      </c>
    </row>
    <row r="275" customFormat="false" ht="15.75" hidden="false" customHeight="false" outlineLevel="0" collapsed="false">
      <c r="FA275" s="10" t="s">
        <v>63</v>
      </c>
      <c r="FB275" s="11" t="s">
        <v>1574</v>
      </c>
      <c r="FC275" s="12" t="s">
        <v>1575</v>
      </c>
      <c r="FD275" s="3" t="s">
        <v>1576</v>
      </c>
      <c r="FE275" s="10" t="s">
        <v>1033</v>
      </c>
      <c r="FF275" s="13"/>
      <c r="FK275" s="3" t="s">
        <v>1577</v>
      </c>
      <c r="FL275" s="1" t="n">
        <v>275</v>
      </c>
      <c r="FM275" s="13" t="s">
        <v>1575</v>
      </c>
      <c r="FN275" s="15" t="s">
        <v>63</v>
      </c>
      <c r="FU275" s="1" t="n">
        <v>5</v>
      </c>
      <c r="FV275" s="15" t="s">
        <v>63</v>
      </c>
      <c r="FW275" s="13" t="s">
        <v>1578</v>
      </c>
      <c r="FX275" s="16" t="s">
        <v>1579</v>
      </c>
      <c r="FY275" s="13" t="s">
        <v>1578</v>
      </c>
      <c r="FZ275" s="1" t="n">
        <v>275</v>
      </c>
    </row>
    <row r="276" customFormat="false" ht="15.75" hidden="false" customHeight="false" outlineLevel="0" collapsed="false">
      <c r="FA276" s="10" t="s">
        <v>63</v>
      </c>
      <c r="FB276" s="11" t="s">
        <v>243</v>
      </c>
      <c r="FC276" s="12" t="s">
        <v>1580</v>
      </c>
      <c r="FD276" s="3" t="s">
        <v>1581</v>
      </c>
      <c r="FE276" s="10" t="s">
        <v>1033</v>
      </c>
      <c r="FF276" s="13"/>
      <c r="FK276" s="3" t="s">
        <v>1582</v>
      </c>
      <c r="FL276" s="1" t="n">
        <v>276</v>
      </c>
      <c r="FM276" s="13" t="s">
        <v>1580</v>
      </c>
      <c r="FN276" s="15" t="s">
        <v>63</v>
      </c>
      <c r="FU276" s="1" t="n">
        <v>5</v>
      </c>
      <c r="FV276" s="15" t="s">
        <v>63</v>
      </c>
      <c r="FW276" s="41" t="s">
        <v>1583</v>
      </c>
      <c r="FX276" s="16" t="s">
        <v>1584</v>
      </c>
      <c r="FY276" s="41" t="s">
        <v>1583</v>
      </c>
      <c r="FZ276" s="1" t="n">
        <v>276</v>
      </c>
    </row>
    <row r="277" customFormat="false" ht="15.75" hidden="false" customHeight="false" outlineLevel="0" collapsed="false">
      <c r="FA277" s="10" t="s">
        <v>63</v>
      </c>
      <c r="FB277" s="11" t="s">
        <v>1585</v>
      </c>
      <c r="FC277" s="12" t="s">
        <v>1586</v>
      </c>
      <c r="FD277" s="3" t="s">
        <v>1587</v>
      </c>
      <c r="FE277" s="10" t="s">
        <v>1033</v>
      </c>
      <c r="FF277" s="13"/>
      <c r="FK277" s="3" t="s">
        <v>1588</v>
      </c>
      <c r="FL277" s="1" t="n">
        <v>277</v>
      </c>
      <c r="FM277" s="13" t="s">
        <v>1586</v>
      </c>
      <c r="FN277" s="15" t="s">
        <v>63</v>
      </c>
      <c r="FU277" s="1" t="n">
        <v>5</v>
      </c>
      <c r="FV277" s="15" t="s">
        <v>63</v>
      </c>
      <c r="FW277" s="13" t="s">
        <v>1589</v>
      </c>
      <c r="FX277" s="16" t="s">
        <v>1590</v>
      </c>
      <c r="FY277" s="13" t="s">
        <v>1589</v>
      </c>
      <c r="FZ277" s="1" t="n">
        <v>277</v>
      </c>
    </row>
    <row r="278" customFormat="false" ht="15.75" hidden="false" customHeight="false" outlineLevel="0" collapsed="false">
      <c r="FA278" s="10" t="s">
        <v>63</v>
      </c>
      <c r="FB278" s="11" t="s">
        <v>1591</v>
      </c>
      <c r="FC278" s="12" t="s">
        <v>1592</v>
      </c>
      <c r="FD278" s="3" t="s">
        <v>1593</v>
      </c>
      <c r="FE278" s="10" t="s">
        <v>1033</v>
      </c>
      <c r="FF278" s="13"/>
      <c r="FK278" s="3" t="s">
        <v>1594</v>
      </c>
      <c r="FL278" s="1" t="n">
        <v>278</v>
      </c>
      <c r="FM278" s="13" t="s">
        <v>1592</v>
      </c>
      <c r="FN278" s="15" t="s">
        <v>63</v>
      </c>
      <c r="FU278" s="1" t="n">
        <v>5</v>
      </c>
      <c r="FV278" s="15" t="s">
        <v>63</v>
      </c>
      <c r="FW278" s="13" t="s">
        <v>1595</v>
      </c>
      <c r="FX278" s="16" t="s">
        <v>1596</v>
      </c>
      <c r="FY278" s="13" t="s">
        <v>1595</v>
      </c>
      <c r="FZ278" s="1" t="n">
        <v>278</v>
      </c>
    </row>
    <row r="279" customFormat="false" ht="15.75" hidden="false" customHeight="false" outlineLevel="0" collapsed="false">
      <c r="FA279" s="10" t="s">
        <v>63</v>
      </c>
      <c r="FB279" s="11" t="s">
        <v>1597</v>
      </c>
      <c r="FC279" s="12" t="s">
        <v>1598</v>
      </c>
      <c r="FD279" s="3" t="s">
        <v>1599</v>
      </c>
      <c r="FE279" s="10" t="s">
        <v>1033</v>
      </c>
      <c r="FF279" s="13"/>
      <c r="FK279" s="3" t="s">
        <v>1600</v>
      </c>
      <c r="FL279" s="1" t="n">
        <v>279</v>
      </c>
      <c r="FM279" s="13" t="s">
        <v>1598</v>
      </c>
      <c r="FN279" s="15" t="s">
        <v>63</v>
      </c>
      <c r="FU279" s="1" t="n">
        <v>5</v>
      </c>
      <c r="FV279" s="15" t="s">
        <v>63</v>
      </c>
      <c r="FW279" s="13" t="s">
        <v>1601</v>
      </c>
      <c r="FX279" s="16" t="s">
        <v>1602</v>
      </c>
      <c r="FY279" s="13" t="s">
        <v>1601</v>
      </c>
      <c r="FZ279" s="1" t="n">
        <v>279</v>
      </c>
    </row>
    <row r="280" customFormat="false" ht="15.75" hidden="false" customHeight="false" outlineLevel="0" collapsed="false">
      <c r="FA280" s="10" t="s">
        <v>63</v>
      </c>
      <c r="FB280" s="11" t="s">
        <v>1603</v>
      </c>
      <c r="FC280" s="12" t="s">
        <v>1604</v>
      </c>
      <c r="FD280" s="3" t="s">
        <v>1605</v>
      </c>
      <c r="FE280" s="10" t="s">
        <v>1033</v>
      </c>
      <c r="FF280" s="13"/>
      <c r="FK280" s="3" t="s">
        <v>1606</v>
      </c>
      <c r="FL280" s="1" t="n">
        <v>280</v>
      </c>
      <c r="FM280" s="13" t="s">
        <v>1604</v>
      </c>
      <c r="FN280" s="15" t="s">
        <v>63</v>
      </c>
      <c r="FU280" s="1" t="n">
        <v>5</v>
      </c>
      <c r="FV280" s="15" t="s">
        <v>63</v>
      </c>
      <c r="FW280" s="13" t="s">
        <v>1607</v>
      </c>
      <c r="FX280" s="16" t="s">
        <v>1608</v>
      </c>
      <c r="FY280" s="13" t="s">
        <v>1607</v>
      </c>
      <c r="FZ280" s="1" t="n">
        <v>280</v>
      </c>
    </row>
    <row r="281" customFormat="false" ht="15.75" hidden="false" customHeight="false" outlineLevel="0" collapsed="false">
      <c r="FA281" s="10" t="s">
        <v>63</v>
      </c>
      <c r="FB281" s="11" t="s">
        <v>692</v>
      </c>
      <c r="FC281" s="12" t="s">
        <v>1609</v>
      </c>
      <c r="FD281" s="3" t="s">
        <v>1610</v>
      </c>
      <c r="FE281" s="10" t="s">
        <v>1033</v>
      </c>
      <c r="FF281" s="13"/>
      <c r="FK281" s="3" t="s">
        <v>1611</v>
      </c>
      <c r="FL281" s="1" t="n">
        <v>281</v>
      </c>
      <c r="FM281" s="13" t="s">
        <v>1609</v>
      </c>
      <c r="FN281" s="15" t="s">
        <v>63</v>
      </c>
      <c r="FU281" s="1" t="n">
        <v>5</v>
      </c>
      <c r="FV281" s="15" t="s">
        <v>63</v>
      </c>
      <c r="FW281" s="13" t="s">
        <v>1612</v>
      </c>
      <c r="FX281" s="16" t="s">
        <v>1613</v>
      </c>
      <c r="FY281" s="13" t="s">
        <v>1612</v>
      </c>
      <c r="FZ281" s="1" t="n">
        <v>281</v>
      </c>
    </row>
    <row r="282" customFormat="false" ht="15.75" hidden="false" customHeight="false" outlineLevel="0" collapsed="false">
      <c r="FA282" s="10" t="s">
        <v>63</v>
      </c>
      <c r="FB282" s="11" t="s">
        <v>1614</v>
      </c>
      <c r="FC282" s="12" t="s">
        <v>1615</v>
      </c>
      <c r="FD282" s="3" t="s">
        <v>1616</v>
      </c>
      <c r="FE282" s="10" t="s">
        <v>1033</v>
      </c>
      <c r="FF282" s="13"/>
      <c r="FK282" s="3" t="s">
        <v>1617</v>
      </c>
      <c r="FL282" s="1" t="n">
        <v>282</v>
      </c>
      <c r="FM282" s="13" t="s">
        <v>1615</v>
      </c>
      <c r="FN282" s="15" t="s">
        <v>63</v>
      </c>
      <c r="FU282" s="1" t="n">
        <v>5</v>
      </c>
      <c r="FV282" s="15" t="s">
        <v>63</v>
      </c>
      <c r="FW282" s="13" t="s">
        <v>1618</v>
      </c>
      <c r="FX282" s="16" t="s">
        <v>1619</v>
      </c>
      <c r="FY282" s="13" t="s">
        <v>1618</v>
      </c>
      <c r="FZ282" s="1" t="n">
        <v>282</v>
      </c>
    </row>
    <row r="283" customFormat="false" ht="15.75" hidden="false" customHeight="false" outlineLevel="0" collapsed="false">
      <c r="FA283" s="10" t="s">
        <v>63</v>
      </c>
      <c r="FB283" s="11" t="s">
        <v>1620</v>
      </c>
      <c r="FC283" s="12" t="s">
        <v>1621</v>
      </c>
      <c r="FD283" s="3" t="s">
        <v>1622</v>
      </c>
      <c r="FE283" s="10" t="s">
        <v>1033</v>
      </c>
      <c r="FF283" s="13"/>
      <c r="FK283" s="3" t="s">
        <v>1623</v>
      </c>
      <c r="FL283" s="1" t="n">
        <v>283</v>
      </c>
      <c r="FM283" s="13" t="s">
        <v>1621</v>
      </c>
      <c r="FN283" s="15" t="s">
        <v>63</v>
      </c>
      <c r="FU283" s="1" t="n">
        <v>5</v>
      </c>
      <c r="FV283" s="15" t="s">
        <v>63</v>
      </c>
      <c r="FW283" s="13" t="s">
        <v>1624</v>
      </c>
      <c r="FX283" s="16" t="s">
        <v>1625</v>
      </c>
      <c r="FY283" s="13" t="s">
        <v>1624</v>
      </c>
      <c r="FZ283" s="1" t="n">
        <v>283</v>
      </c>
    </row>
    <row r="284" customFormat="false" ht="15.75" hidden="false" customHeight="false" outlineLevel="0" collapsed="false">
      <c r="FA284" s="10" t="s">
        <v>63</v>
      </c>
      <c r="FB284" s="11" t="s">
        <v>851</v>
      </c>
      <c r="FC284" s="12" t="s">
        <v>1626</v>
      </c>
      <c r="FD284" s="3" t="s">
        <v>1627</v>
      </c>
      <c r="FE284" s="10" t="s">
        <v>1033</v>
      </c>
      <c r="FF284" s="13"/>
      <c r="FK284" s="3" t="s">
        <v>1628</v>
      </c>
      <c r="FL284" s="1" t="n">
        <v>284</v>
      </c>
      <c r="FM284" s="13" t="s">
        <v>1626</v>
      </c>
      <c r="FN284" s="15" t="s">
        <v>63</v>
      </c>
      <c r="FU284" s="1" t="n">
        <v>5</v>
      </c>
      <c r="FV284" s="15" t="s">
        <v>63</v>
      </c>
      <c r="FW284" s="13" t="s">
        <v>1629</v>
      </c>
      <c r="FX284" s="16" t="s">
        <v>1630</v>
      </c>
      <c r="FY284" s="13" t="s">
        <v>1629</v>
      </c>
      <c r="FZ284" s="1" t="n">
        <v>284</v>
      </c>
    </row>
    <row r="285" customFormat="false" ht="15.75" hidden="false" customHeight="false" outlineLevel="0" collapsed="false">
      <c r="FA285" s="10" t="s">
        <v>63</v>
      </c>
      <c r="FB285" s="11" t="s">
        <v>851</v>
      </c>
      <c r="FC285" s="12" t="s">
        <v>1631</v>
      </c>
      <c r="FD285" s="3" t="s">
        <v>1632</v>
      </c>
      <c r="FE285" s="10" t="s">
        <v>1033</v>
      </c>
      <c r="FF285" s="13"/>
      <c r="FK285" s="3" t="s">
        <v>1633</v>
      </c>
      <c r="FL285" s="1" t="n">
        <v>285</v>
      </c>
      <c r="FM285" s="13" t="s">
        <v>1631</v>
      </c>
      <c r="FN285" s="15" t="s">
        <v>63</v>
      </c>
      <c r="FU285" s="0" t="n">
        <v>6</v>
      </c>
      <c r="FV285" s="0" t="s">
        <v>72</v>
      </c>
      <c r="FW285" s="0" t="s">
        <v>1634</v>
      </c>
      <c r="FX285" s="0" t="s">
        <v>1635</v>
      </c>
      <c r="FY285" s="0" t="s">
        <v>1634</v>
      </c>
      <c r="FZ285" s="1" t="n">
        <v>285</v>
      </c>
    </row>
    <row r="286" customFormat="false" ht="15.75" hidden="false" customHeight="false" outlineLevel="0" collapsed="false">
      <c r="FA286" s="10" t="s">
        <v>63</v>
      </c>
      <c r="FB286" s="11" t="s">
        <v>851</v>
      </c>
      <c r="FC286" s="12" t="s">
        <v>1636</v>
      </c>
      <c r="FD286" s="3" t="s">
        <v>1637</v>
      </c>
      <c r="FE286" s="10" t="s">
        <v>1033</v>
      </c>
      <c r="FF286" s="13"/>
      <c r="FK286" s="3" t="s">
        <v>1638</v>
      </c>
      <c r="FL286" s="1" t="n">
        <v>286</v>
      </c>
      <c r="FM286" s="13" t="s">
        <v>1636</v>
      </c>
      <c r="FN286" s="15" t="s">
        <v>63</v>
      </c>
      <c r="FU286" s="0" t="n">
        <v>6</v>
      </c>
      <c r="FV286" s="0" t="s">
        <v>72</v>
      </c>
      <c r="FW286" s="0" t="s">
        <v>1639</v>
      </c>
      <c r="FX286" s="0" t="s">
        <v>1640</v>
      </c>
      <c r="FY286" s="0" t="s">
        <v>1639</v>
      </c>
      <c r="FZ286" s="1" t="n">
        <v>286</v>
      </c>
    </row>
    <row r="287" customFormat="false" ht="15.75" hidden="false" customHeight="false" outlineLevel="0" collapsed="false">
      <c r="FA287" s="10" t="s">
        <v>63</v>
      </c>
      <c r="FB287" s="11" t="s">
        <v>851</v>
      </c>
      <c r="FC287" s="12" t="s">
        <v>1641</v>
      </c>
      <c r="FD287" s="3" t="s">
        <v>1642</v>
      </c>
      <c r="FE287" s="10" t="s">
        <v>1033</v>
      </c>
      <c r="FF287" s="13"/>
      <c r="FK287" s="3" t="s">
        <v>1643</v>
      </c>
      <c r="FL287" s="1" t="n">
        <v>287</v>
      </c>
      <c r="FM287" s="13" t="s">
        <v>1641</v>
      </c>
      <c r="FN287" s="15" t="s">
        <v>63</v>
      </c>
      <c r="FU287" s="0" t="n">
        <v>6</v>
      </c>
      <c r="FV287" s="0" t="s">
        <v>72</v>
      </c>
      <c r="FW287" s="0" t="s">
        <v>1644</v>
      </c>
      <c r="FX287" s="0" t="s">
        <v>1645</v>
      </c>
      <c r="FY287" s="0" t="s">
        <v>1644</v>
      </c>
      <c r="FZ287" s="1" t="n">
        <v>287</v>
      </c>
    </row>
    <row r="288" customFormat="false" ht="15.75" hidden="false" customHeight="false" outlineLevel="0" collapsed="false">
      <c r="FA288" s="10" t="s">
        <v>63</v>
      </c>
      <c r="FB288" s="11" t="s">
        <v>1646</v>
      </c>
      <c r="FC288" s="12" t="s">
        <v>1647</v>
      </c>
      <c r="FD288" s="3" t="s">
        <v>1648</v>
      </c>
      <c r="FE288" s="10" t="s">
        <v>1033</v>
      </c>
      <c r="FF288" s="13"/>
      <c r="FK288" s="3" t="s">
        <v>1649</v>
      </c>
      <c r="FL288" s="1" t="n">
        <v>288</v>
      </c>
      <c r="FM288" s="13" t="s">
        <v>1647</v>
      </c>
      <c r="FN288" s="15" t="s">
        <v>63</v>
      </c>
      <c r="FU288" s="0" t="n">
        <v>6</v>
      </c>
      <c r="FV288" s="0" t="s">
        <v>72</v>
      </c>
      <c r="FW288" s="0" t="s">
        <v>1650</v>
      </c>
      <c r="FX288" s="0" t="s">
        <v>1651</v>
      </c>
      <c r="FY288" s="0" t="s">
        <v>1650</v>
      </c>
      <c r="FZ288" s="1" t="n">
        <v>288</v>
      </c>
    </row>
    <row r="289" customFormat="false" ht="15.75" hidden="false" customHeight="false" outlineLevel="0" collapsed="false">
      <c r="FA289" s="10" t="s">
        <v>63</v>
      </c>
      <c r="FB289" s="42" t="s">
        <v>1652</v>
      </c>
      <c r="FC289" s="40" t="s">
        <v>1653</v>
      </c>
      <c r="FD289" s="3" t="s">
        <v>1654</v>
      </c>
      <c r="FE289" s="10" t="s">
        <v>1033</v>
      </c>
      <c r="FF289" s="41"/>
      <c r="FK289" s="3" t="s">
        <v>1655</v>
      </c>
      <c r="FL289" s="1" t="n">
        <v>289</v>
      </c>
      <c r="FM289" s="41" t="s">
        <v>1653</v>
      </c>
      <c r="FN289" s="15" t="s">
        <v>63</v>
      </c>
      <c r="FU289" s="0" t="n">
        <v>6</v>
      </c>
      <c r="FV289" s="0" t="s">
        <v>72</v>
      </c>
      <c r="FW289" s="0" t="s">
        <v>1656</v>
      </c>
      <c r="FX289" s="0" t="s">
        <v>1657</v>
      </c>
      <c r="FY289" s="0" t="s">
        <v>1656</v>
      </c>
      <c r="FZ289" s="1" t="n">
        <v>289</v>
      </c>
    </row>
    <row r="290" customFormat="false" ht="15.75" hidden="false" customHeight="false" outlineLevel="0" collapsed="false">
      <c r="FA290" s="10" t="s">
        <v>63</v>
      </c>
      <c r="FB290" s="42" t="s">
        <v>1652</v>
      </c>
      <c r="FC290" s="40" t="s">
        <v>1658</v>
      </c>
      <c r="FD290" s="3" t="s">
        <v>1659</v>
      </c>
      <c r="FE290" s="10" t="s">
        <v>1033</v>
      </c>
      <c r="FF290" s="41"/>
      <c r="FK290" s="3" t="s">
        <v>1660</v>
      </c>
      <c r="FL290" s="1" t="n">
        <v>290</v>
      </c>
      <c r="FM290" s="41" t="s">
        <v>1658</v>
      </c>
      <c r="FN290" s="15" t="s">
        <v>63</v>
      </c>
      <c r="FU290" s="0" t="n">
        <v>6</v>
      </c>
      <c r="FV290" s="0" t="s">
        <v>72</v>
      </c>
      <c r="FW290" s="0" t="s">
        <v>1661</v>
      </c>
      <c r="FX290" s="0" t="s">
        <v>1662</v>
      </c>
      <c r="FY290" s="0" t="s">
        <v>1661</v>
      </c>
      <c r="FZ290" s="1" t="n">
        <v>290</v>
      </c>
    </row>
    <row r="291" customFormat="false" ht="15.75" hidden="false" customHeight="false" outlineLevel="0" collapsed="false">
      <c r="FA291" s="10" t="s">
        <v>63</v>
      </c>
      <c r="FB291" s="11" t="s">
        <v>1663</v>
      </c>
      <c r="FC291" s="12" t="s">
        <v>1664</v>
      </c>
      <c r="FD291" s="3" t="s">
        <v>1665</v>
      </c>
      <c r="FE291" s="10" t="s">
        <v>1033</v>
      </c>
      <c r="FF291" s="13"/>
      <c r="FK291" s="3" t="s">
        <v>1666</v>
      </c>
      <c r="FL291" s="1" t="n">
        <v>291</v>
      </c>
      <c r="FM291" s="13" t="s">
        <v>1664</v>
      </c>
      <c r="FN291" s="15" t="s">
        <v>63</v>
      </c>
      <c r="FU291" s="0" t="n">
        <v>6</v>
      </c>
      <c r="FV291" s="0" t="s">
        <v>72</v>
      </c>
      <c r="FW291" s="0" t="s">
        <v>1667</v>
      </c>
      <c r="FX291" s="0" t="s">
        <v>1668</v>
      </c>
      <c r="FY291" s="0" t="s">
        <v>1667</v>
      </c>
      <c r="FZ291" s="1" t="n">
        <v>291</v>
      </c>
    </row>
    <row r="292" customFormat="false" ht="15.75" hidden="false" customHeight="false" outlineLevel="0" collapsed="false">
      <c r="FA292" s="10" t="s">
        <v>63</v>
      </c>
      <c r="FB292" s="11" t="s">
        <v>1669</v>
      </c>
      <c r="FC292" s="12" t="s">
        <v>1670</v>
      </c>
      <c r="FD292" s="3" t="s">
        <v>1671</v>
      </c>
      <c r="FE292" s="10" t="s">
        <v>1033</v>
      </c>
      <c r="FF292" s="13"/>
      <c r="FK292" s="3" t="s">
        <v>1672</v>
      </c>
      <c r="FL292" s="1" t="n">
        <v>292</v>
      </c>
      <c r="FM292" s="13" t="s">
        <v>1670</v>
      </c>
      <c r="FN292" s="15" t="s">
        <v>63</v>
      </c>
      <c r="FU292" s="0" t="n">
        <v>6</v>
      </c>
      <c r="FV292" s="0" t="s">
        <v>72</v>
      </c>
      <c r="FW292" s="0" t="s">
        <v>1673</v>
      </c>
      <c r="FX292" s="0" t="s">
        <v>1674</v>
      </c>
      <c r="FY292" s="0" t="s">
        <v>1673</v>
      </c>
      <c r="FZ292" s="1" t="n">
        <v>292</v>
      </c>
    </row>
    <row r="293" customFormat="false" ht="15.75" hidden="false" customHeight="false" outlineLevel="0" collapsed="false">
      <c r="FA293" s="10" t="s">
        <v>63</v>
      </c>
      <c r="FB293" s="11" t="s">
        <v>873</v>
      </c>
      <c r="FC293" s="12" t="s">
        <v>1675</v>
      </c>
      <c r="FD293" s="3" t="s">
        <v>1676</v>
      </c>
      <c r="FE293" s="10" t="s">
        <v>1033</v>
      </c>
      <c r="FF293" s="13"/>
      <c r="FK293" s="3" t="s">
        <v>1677</v>
      </c>
      <c r="FL293" s="1" t="n">
        <v>293</v>
      </c>
      <c r="FM293" s="13" t="s">
        <v>1675</v>
      </c>
      <c r="FN293" s="15" t="s">
        <v>63</v>
      </c>
      <c r="FU293" s="0" t="n">
        <v>6</v>
      </c>
      <c r="FV293" s="0" t="s">
        <v>72</v>
      </c>
      <c r="FW293" s="0" t="s">
        <v>1678</v>
      </c>
      <c r="FX293" s="0" t="s">
        <v>1679</v>
      </c>
      <c r="FY293" s="0" t="s">
        <v>1678</v>
      </c>
      <c r="FZ293" s="1" t="n">
        <v>293</v>
      </c>
    </row>
    <row r="294" customFormat="false" ht="15.75" hidden="false" customHeight="false" outlineLevel="0" collapsed="false">
      <c r="FA294" s="10" t="s">
        <v>63</v>
      </c>
      <c r="FB294" s="11" t="s">
        <v>1680</v>
      </c>
      <c r="FC294" s="12" t="s">
        <v>1681</v>
      </c>
      <c r="FD294" s="3" t="s">
        <v>1682</v>
      </c>
      <c r="FE294" s="10" t="s">
        <v>1033</v>
      </c>
      <c r="FF294" s="13"/>
      <c r="FK294" s="3" t="s">
        <v>1683</v>
      </c>
      <c r="FL294" s="1" t="n">
        <v>294</v>
      </c>
      <c r="FM294" s="13" t="s">
        <v>1681</v>
      </c>
      <c r="FN294" s="15" t="s">
        <v>63</v>
      </c>
      <c r="FU294" s="0" t="n">
        <v>6</v>
      </c>
      <c r="FV294" s="0" t="s">
        <v>72</v>
      </c>
      <c r="FW294" s="0" t="s">
        <v>1684</v>
      </c>
      <c r="FX294" s="0" t="s">
        <v>1685</v>
      </c>
      <c r="FY294" s="0" t="s">
        <v>1684</v>
      </c>
      <c r="FZ294" s="1" t="n">
        <v>294</v>
      </c>
    </row>
    <row r="295" customFormat="false" ht="15.75" hidden="false" customHeight="false" outlineLevel="0" collapsed="false">
      <c r="FA295" s="10" t="s">
        <v>63</v>
      </c>
      <c r="FB295" s="11" t="s">
        <v>873</v>
      </c>
      <c r="FC295" s="12" t="s">
        <v>1686</v>
      </c>
      <c r="FD295" s="3" t="s">
        <v>1687</v>
      </c>
      <c r="FE295" s="10" t="s">
        <v>1033</v>
      </c>
      <c r="FF295" s="13"/>
      <c r="FK295" s="3" t="s">
        <v>1688</v>
      </c>
      <c r="FL295" s="1" t="n">
        <v>295</v>
      </c>
      <c r="FM295" s="13" t="s">
        <v>1686</v>
      </c>
      <c r="FN295" s="15" t="s">
        <v>63</v>
      </c>
      <c r="FU295" s="0" t="n">
        <v>6</v>
      </c>
      <c r="FV295" s="0" t="s">
        <v>72</v>
      </c>
      <c r="FW295" s="0" t="s">
        <v>1689</v>
      </c>
      <c r="FX295" s="0" t="s">
        <v>1690</v>
      </c>
      <c r="FY295" s="0" t="s">
        <v>1689</v>
      </c>
      <c r="FZ295" s="1" t="n">
        <v>295</v>
      </c>
    </row>
    <row r="296" customFormat="false" ht="15.75" hidden="false" customHeight="false" outlineLevel="0" collapsed="false">
      <c r="FA296" s="10" t="s">
        <v>63</v>
      </c>
      <c r="FB296" s="11" t="s">
        <v>873</v>
      </c>
      <c r="FC296" s="12" t="s">
        <v>1691</v>
      </c>
      <c r="FD296" s="3" t="s">
        <v>1692</v>
      </c>
      <c r="FE296" s="10" t="s">
        <v>1033</v>
      </c>
      <c r="FF296" s="13"/>
      <c r="FK296" s="3" t="s">
        <v>1693</v>
      </c>
      <c r="FL296" s="1" t="n">
        <v>296</v>
      </c>
      <c r="FM296" s="13" t="s">
        <v>1691</v>
      </c>
      <c r="FN296" s="15" t="s">
        <v>63</v>
      </c>
      <c r="FU296" s="0" t="n">
        <v>6</v>
      </c>
      <c r="FV296" s="0" t="s">
        <v>72</v>
      </c>
      <c r="FW296" s="0" t="s">
        <v>1694</v>
      </c>
      <c r="FX296" s="0" t="s">
        <v>1695</v>
      </c>
      <c r="FY296" s="0" t="s">
        <v>1694</v>
      </c>
      <c r="FZ296" s="1" t="n">
        <v>296</v>
      </c>
    </row>
    <row r="297" customFormat="false" ht="15.75" hidden="false" customHeight="false" outlineLevel="0" collapsed="false">
      <c r="FA297" s="10" t="s">
        <v>63</v>
      </c>
      <c r="FB297" s="11" t="s">
        <v>873</v>
      </c>
      <c r="FC297" s="12" t="s">
        <v>1696</v>
      </c>
      <c r="FD297" s="3" t="s">
        <v>1697</v>
      </c>
      <c r="FE297" s="10" t="s">
        <v>1033</v>
      </c>
      <c r="FF297" s="13"/>
      <c r="FK297" s="3" t="s">
        <v>1698</v>
      </c>
      <c r="FL297" s="1" t="n">
        <v>297</v>
      </c>
      <c r="FM297" s="13" t="s">
        <v>1696</v>
      </c>
      <c r="FN297" s="15" t="s">
        <v>63</v>
      </c>
      <c r="FU297" s="0" t="n">
        <v>6</v>
      </c>
      <c r="FV297" s="0" t="s">
        <v>72</v>
      </c>
      <c r="FW297" s="0" t="s">
        <v>1699</v>
      </c>
      <c r="FX297" s="0" t="s">
        <v>1700</v>
      </c>
      <c r="FY297" s="0" t="s">
        <v>1699</v>
      </c>
      <c r="FZ297" s="1" t="n">
        <v>297</v>
      </c>
    </row>
    <row r="298" customFormat="false" ht="15.75" hidden="false" customHeight="false" outlineLevel="0" collapsed="false">
      <c r="FA298" s="10" t="s">
        <v>63</v>
      </c>
      <c r="FB298" s="11" t="s">
        <v>1701</v>
      </c>
      <c r="FC298" s="12" t="s">
        <v>1702</v>
      </c>
      <c r="FD298" s="3" t="s">
        <v>1703</v>
      </c>
      <c r="FE298" s="10" t="s">
        <v>1033</v>
      </c>
      <c r="FF298" s="13"/>
      <c r="FK298" s="3" t="s">
        <v>1704</v>
      </c>
      <c r="FL298" s="1" t="n">
        <v>298</v>
      </c>
      <c r="FM298" s="13" t="s">
        <v>1702</v>
      </c>
      <c r="FN298" s="15" t="s">
        <v>63</v>
      </c>
      <c r="FU298" s="0" t="n">
        <v>6</v>
      </c>
      <c r="FV298" s="0" t="s">
        <v>72</v>
      </c>
      <c r="FW298" s="0" t="s">
        <v>1705</v>
      </c>
      <c r="FX298" s="0" t="s">
        <v>1706</v>
      </c>
      <c r="FY298" s="0" t="s">
        <v>1705</v>
      </c>
      <c r="FZ298" s="1" t="n">
        <v>298</v>
      </c>
    </row>
    <row r="299" customFormat="false" ht="15.75" hidden="false" customHeight="false" outlineLevel="0" collapsed="false">
      <c r="FA299" s="10" t="s">
        <v>63</v>
      </c>
      <c r="FB299" s="11" t="s">
        <v>1707</v>
      </c>
      <c r="FC299" s="12" t="s">
        <v>1708</v>
      </c>
      <c r="FD299" s="3" t="s">
        <v>1709</v>
      </c>
      <c r="FE299" s="10" t="s">
        <v>1033</v>
      </c>
      <c r="FF299" s="13"/>
      <c r="FK299" s="3" t="s">
        <v>1710</v>
      </c>
      <c r="FL299" s="1" t="n">
        <v>299</v>
      </c>
      <c r="FM299" s="13" t="s">
        <v>1708</v>
      </c>
      <c r="FN299" s="15" t="s">
        <v>63</v>
      </c>
      <c r="FU299" s="0" t="n">
        <v>6</v>
      </c>
      <c r="FV299" s="0" t="s">
        <v>72</v>
      </c>
      <c r="FW299" s="0" t="s">
        <v>1711</v>
      </c>
      <c r="FX299" s="0" t="s">
        <v>1712</v>
      </c>
      <c r="FY299" s="0" t="s">
        <v>1711</v>
      </c>
      <c r="FZ299" s="1" t="n">
        <v>299</v>
      </c>
    </row>
    <row r="300" customFormat="false" ht="15.75" hidden="false" customHeight="false" outlineLevel="0" collapsed="false">
      <c r="FA300" s="10" t="s">
        <v>63</v>
      </c>
      <c r="FB300" s="11" t="s">
        <v>1713</v>
      </c>
      <c r="FC300" s="12" t="s">
        <v>1714</v>
      </c>
      <c r="FD300" s="3" t="s">
        <v>1715</v>
      </c>
      <c r="FE300" s="10" t="s">
        <v>1033</v>
      </c>
      <c r="FF300" s="13"/>
      <c r="FK300" s="3" t="s">
        <v>1716</v>
      </c>
      <c r="FL300" s="1" t="n">
        <v>300</v>
      </c>
      <c r="FM300" s="13" t="s">
        <v>1714</v>
      </c>
      <c r="FN300" s="15" t="s">
        <v>63</v>
      </c>
      <c r="FU300" s="0" t="n">
        <v>6</v>
      </c>
      <c r="FV300" s="0" t="s">
        <v>72</v>
      </c>
      <c r="FW300" s="0" t="s">
        <v>1717</v>
      </c>
      <c r="FX300" s="0" t="s">
        <v>1718</v>
      </c>
      <c r="FY300" s="0" t="s">
        <v>1717</v>
      </c>
      <c r="FZ300" s="1" t="n">
        <v>300</v>
      </c>
    </row>
    <row r="301" customFormat="false" ht="15.75" hidden="false" customHeight="false" outlineLevel="0" collapsed="false">
      <c r="FA301" s="10" t="s">
        <v>63</v>
      </c>
      <c r="FB301" s="11" t="s">
        <v>911</v>
      </c>
      <c r="FC301" s="12" t="s">
        <v>1719</v>
      </c>
      <c r="FD301" s="3" t="s">
        <v>1720</v>
      </c>
      <c r="FE301" s="10" t="s">
        <v>1033</v>
      </c>
      <c r="FF301" s="13"/>
      <c r="FK301" s="3" t="s">
        <v>1721</v>
      </c>
      <c r="FL301" s="1" t="n">
        <v>301</v>
      </c>
      <c r="FM301" s="13" t="s">
        <v>1719</v>
      </c>
      <c r="FN301" s="15" t="s">
        <v>63</v>
      </c>
      <c r="FU301" s="0" t="n">
        <v>6</v>
      </c>
      <c r="FV301" s="0" t="s">
        <v>72</v>
      </c>
      <c r="FW301" s="0" t="s">
        <v>1722</v>
      </c>
      <c r="FX301" s="0" t="s">
        <v>1723</v>
      </c>
      <c r="FY301" s="0" t="s">
        <v>1722</v>
      </c>
      <c r="FZ301" s="1" t="n">
        <v>301</v>
      </c>
    </row>
    <row r="302" customFormat="false" ht="15.75" hidden="false" customHeight="false" outlineLevel="0" collapsed="false">
      <c r="FA302" s="10" t="s">
        <v>63</v>
      </c>
      <c r="FB302" s="11" t="s">
        <v>1724</v>
      </c>
      <c r="FC302" s="12" t="s">
        <v>1725</v>
      </c>
      <c r="FD302" s="3" t="s">
        <v>1726</v>
      </c>
      <c r="FE302" s="10" t="s">
        <v>1033</v>
      </c>
      <c r="FF302" s="13"/>
      <c r="FK302" s="3" t="s">
        <v>1727</v>
      </c>
      <c r="FL302" s="1" t="n">
        <v>302</v>
      </c>
      <c r="FM302" s="13" t="s">
        <v>1725</v>
      </c>
      <c r="FN302" s="15" t="s">
        <v>63</v>
      </c>
      <c r="FU302" s="0" t="n">
        <v>6</v>
      </c>
      <c r="FV302" s="0" t="s">
        <v>72</v>
      </c>
      <c r="FW302" s="0" t="s">
        <v>1728</v>
      </c>
      <c r="FX302" s="0" t="s">
        <v>1729</v>
      </c>
      <c r="FY302" s="0" t="s">
        <v>1728</v>
      </c>
      <c r="FZ302" s="1" t="n">
        <v>302</v>
      </c>
    </row>
    <row r="303" customFormat="false" ht="15.75" hidden="false" customHeight="false" outlineLevel="0" collapsed="false">
      <c r="FA303" s="10" t="s">
        <v>63</v>
      </c>
      <c r="FB303" s="11" t="s">
        <v>911</v>
      </c>
      <c r="FC303" s="12" t="s">
        <v>1730</v>
      </c>
      <c r="FD303" s="3" t="s">
        <v>1731</v>
      </c>
      <c r="FE303" s="10" t="s">
        <v>1033</v>
      </c>
      <c r="FF303" s="13"/>
      <c r="FK303" s="3" t="s">
        <v>1732</v>
      </c>
      <c r="FL303" s="1" t="n">
        <v>303</v>
      </c>
      <c r="FM303" s="13" t="s">
        <v>1730</v>
      </c>
      <c r="FN303" s="15" t="s">
        <v>63</v>
      </c>
      <c r="FU303" s="0" t="n">
        <v>6</v>
      </c>
      <c r="FV303" s="0" t="s">
        <v>72</v>
      </c>
      <c r="FW303" s="0" t="s">
        <v>1733</v>
      </c>
      <c r="FX303" s="0" t="s">
        <v>1734</v>
      </c>
      <c r="FY303" s="0" t="s">
        <v>1733</v>
      </c>
      <c r="FZ303" s="1" t="n">
        <v>303</v>
      </c>
    </row>
    <row r="304" customFormat="false" ht="15.75" hidden="false" customHeight="false" outlineLevel="0" collapsed="false">
      <c r="FA304" s="10" t="s">
        <v>63</v>
      </c>
      <c r="FB304" s="11" t="s">
        <v>1646</v>
      </c>
      <c r="FC304" s="12" t="s">
        <v>1735</v>
      </c>
      <c r="FD304" s="3" t="s">
        <v>1736</v>
      </c>
      <c r="FE304" s="10" t="s">
        <v>1033</v>
      </c>
      <c r="FF304" s="13"/>
      <c r="FK304" s="3" t="s">
        <v>1737</v>
      </c>
      <c r="FL304" s="1" t="n">
        <v>304</v>
      </c>
      <c r="FM304" s="13" t="s">
        <v>1735</v>
      </c>
      <c r="FN304" s="15" t="s">
        <v>63</v>
      </c>
      <c r="FU304" s="0" t="n">
        <v>6</v>
      </c>
      <c r="FV304" s="0" t="s">
        <v>72</v>
      </c>
      <c r="FW304" s="0" t="s">
        <v>1738</v>
      </c>
      <c r="FX304" s="0" t="s">
        <v>1739</v>
      </c>
      <c r="FY304" s="0" t="s">
        <v>1738</v>
      </c>
      <c r="FZ304" s="1" t="n">
        <v>304</v>
      </c>
    </row>
    <row r="305" customFormat="false" ht="15.75" hidden="false" customHeight="false" outlineLevel="0" collapsed="false">
      <c r="FA305" s="10" t="s">
        <v>63</v>
      </c>
      <c r="FB305" s="11" t="s">
        <v>1740</v>
      </c>
      <c r="FC305" s="12" t="s">
        <v>1741</v>
      </c>
      <c r="FD305" s="3" t="s">
        <v>1742</v>
      </c>
      <c r="FE305" s="10" t="s">
        <v>1033</v>
      </c>
      <c r="FF305" s="13"/>
      <c r="FK305" s="3" t="s">
        <v>1743</v>
      </c>
      <c r="FL305" s="1" t="n">
        <v>305</v>
      </c>
      <c r="FM305" s="13" t="s">
        <v>1741</v>
      </c>
      <c r="FN305" s="15" t="s">
        <v>63</v>
      </c>
      <c r="FU305" s="0" t="n">
        <v>6</v>
      </c>
      <c r="FV305" s="0" t="s">
        <v>72</v>
      </c>
      <c r="FW305" s="0" t="s">
        <v>1744</v>
      </c>
      <c r="FX305" s="0" t="s">
        <v>1745</v>
      </c>
      <c r="FY305" s="0" t="s">
        <v>1744</v>
      </c>
      <c r="FZ305" s="1" t="n">
        <v>305</v>
      </c>
    </row>
    <row r="306" customFormat="false" ht="15.75" hidden="false" customHeight="false" outlineLevel="0" collapsed="false">
      <c r="FA306" s="10" t="s">
        <v>63</v>
      </c>
      <c r="FB306" s="11" t="s">
        <v>851</v>
      </c>
      <c r="FC306" s="12" t="s">
        <v>1746</v>
      </c>
      <c r="FD306" s="3" t="s">
        <v>1747</v>
      </c>
      <c r="FE306" s="10" t="s">
        <v>1033</v>
      </c>
      <c r="FF306" s="13"/>
      <c r="FK306" s="3" t="s">
        <v>1748</v>
      </c>
      <c r="FL306" s="1" t="n">
        <v>306</v>
      </c>
      <c r="FM306" s="13" t="s">
        <v>1746</v>
      </c>
      <c r="FN306" s="15" t="s">
        <v>63</v>
      </c>
      <c r="FU306" s="0" t="n">
        <v>6</v>
      </c>
      <c r="FV306" s="0" t="s">
        <v>72</v>
      </c>
      <c r="FW306" s="0" t="s">
        <v>1749</v>
      </c>
      <c r="FX306" s="0" t="s">
        <v>1750</v>
      </c>
      <c r="FY306" s="0" t="s">
        <v>1749</v>
      </c>
      <c r="FZ306" s="1" t="n">
        <v>306</v>
      </c>
    </row>
    <row r="307" customFormat="false" ht="15.75" hidden="false" customHeight="false" outlineLevel="0" collapsed="false">
      <c r="FA307" s="10" t="s">
        <v>63</v>
      </c>
      <c r="FB307" s="11" t="s">
        <v>1646</v>
      </c>
      <c r="FC307" s="12" t="s">
        <v>1751</v>
      </c>
      <c r="FD307" s="3" t="s">
        <v>1752</v>
      </c>
      <c r="FE307" s="10" t="s">
        <v>1033</v>
      </c>
      <c r="FF307" s="13"/>
      <c r="FK307" s="3" t="s">
        <v>1753</v>
      </c>
      <c r="FL307" s="1" t="n">
        <v>307</v>
      </c>
      <c r="FM307" s="13" t="s">
        <v>1751</v>
      </c>
      <c r="FN307" s="15" t="s">
        <v>63</v>
      </c>
      <c r="FU307" s="0" t="n">
        <v>6</v>
      </c>
      <c r="FV307" s="0" t="s">
        <v>72</v>
      </c>
      <c r="FW307" s="0" t="s">
        <v>1754</v>
      </c>
      <c r="FX307" s="0" t="s">
        <v>1755</v>
      </c>
      <c r="FY307" s="0" t="s">
        <v>1754</v>
      </c>
      <c r="FZ307" s="1" t="n">
        <v>307</v>
      </c>
    </row>
    <row r="308" customFormat="false" ht="15.75" hidden="false" customHeight="false" outlineLevel="0" collapsed="false">
      <c r="FA308" s="10" t="s">
        <v>63</v>
      </c>
      <c r="FB308" s="11" t="s">
        <v>1756</v>
      </c>
      <c r="FC308" s="12" t="s">
        <v>1757</v>
      </c>
      <c r="FD308" s="3" t="s">
        <v>1758</v>
      </c>
      <c r="FE308" s="10" t="s">
        <v>1033</v>
      </c>
      <c r="FF308" s="13"/>
      <c r="FK308" s="3" t="s">
        <v>1759</v>
      </c>
      <c r="FL308" s="1" t="n">
        <v>308</v>
      </c>
      <c r="FM308" s="13" t="s">
        <v>1757</v>
      </c>
      <c r="FN308" s="15" t="s">
        <v>63</v>
      </c>
      <c r="FU308" s="0" t="n">
        <v>6</v>
      </c>
      <c r="FV308" s="0" t="s">
        <v>72</v>
      </c>
      <c r="FW308" s="0" t="s">
        <v>1760</v>
      </c>
      <c r="FX308" s="0" t="s">
        <v>1761</v>
      </c>
      <c r="FY308" s="0" t="s">
        <v>1760</v>
      </c>
      <c r="FZ308" s="1" t="n">
        <v>308</v>
      </c>
    </row>
    <row r="309" customFormat="false" ht="15.75" hidden="false" customHeight="false" outlineLevel="0" collapsed="false">
      <c r="FA309" s="10" t="s">
        <v>63</v>
      </c>
      <c r="FB309" s="11" t="s">
        <v>1756</v>
      </c>
      <c r="FC309" s="12" t="s">
        <v>1762</v>
      </c>
      <c r="FD309" s="3" t="s">
        <v>1763</v>
      </c>
      <c r="FE309" s="10" t="s">
        <v>1033</v>
      </c>
      <c r="FF309" s="13"/>
      <c r="FK309" s="3" t="s">
        <v>1764</v>
      </c>
      <c r="FL309" s="1" t="n">
        <v>309</v>
      </c>
      <c r="FM309" s="13" t="s">
        <v>1762</v>
      </c>
      <c r="FN309" s="15" t="s">
        <v>63</v>
      </c>
      <c r="FU309" s="0" t="n">
        <v>6</v>
      </c>
      <c r="FV309" s="0" t="s">
        <v>72</v>
      </c>
      <c r="FW309" s="0" t="s">
        <v>1765</v>
      </c>
      <c r="FX309" s="0" t="s">
        <v>1766</v>
      </c>
      <c r="FY309" s="0" t="s">
        <v>1765</v>
      </c>
      <c r="FZ309" s="1" t="n">
        <v>309</v>
      </c>
    </row>
    <row r="310" customFormat="false" ht="15.75" hidden="false" customHeight="false" outlineLevel="0" collapsed="false">
      <c r="FA310" s="10" t="s">
        <v>63</v>
      </c>
      <c r="FB310" s="11" t="s">
        <v>1756</v>
      </c>
      <c r="FC310" s="12" t="s">
        <v>1767</v>
      </c>
      <c r="FD310" s="3" t="s">
        <v>1768</v>
      </c>
      <c r="FE310" s="10" t="s">
        <v>1033</v>
      </c>
      <c r="FF310" s="13"/>
      <c r="FK310" s="3" t="s">
        <v>1769</v>
      </c>
      <c r="FL310" s="1" t="n">
        <v>310</v>
      </c>
      <c r="FM310" s="13" t="s">
        <v>1767</v>
      </c>
      <c r="FN310" s="15" t="s">
        <v>63</v>
      </c>
      <c r="FU310" s="0" t="n">
        <v>6</v>
      </c>
      <c r="FV310" s="0" t="s">
        <v>72</v>
      </c>
      <c r="FW310" s="0" t="s">
        <v>1770</v>
      </c>
      <c r="FX310" s="0" t="s">
        <v>1771</v>
      </c>
      <c r="FY310" s="0" t="s">
        <v>1770</v>
      </c>
      <c r="FZ310" s="1" t="n">
        <v>310</v>
      </c>
    </row>
    <row r="311" customFormat="false" ht="15.75" hidden="false" customHeight="false" outlineLevel="0" collapsed="false">
      <c r="FA311" s="10" t="s">
        <v>63</v>
      </c>
      <c r="FB311" s="11" t="s">
        <v>1756</v>
      </c>
      <c r="FC311" s="12" t="s">
        <v>1772</v>
      </c>
      <c r="FD311" s="3" t="s">
        <v>1773</v>
      </c>
      <c r="FE311" s="10" t="s">
        <v>1033</v>
      </c>
      <c r="FF311" s="13"/>
      <c r="FK311" s="3" t="s">
        <v>1774</v>
      </c>
      <c r="FL311" s="1" t="n">
        <v>311</v>
      </c>
      <c r="FM311" s="13" t="s">
        <v>1772</v>
      </c>
      <c r="FN311" s="15" t="s">
        <v>63</v>
      </c>
      <c r="FU311" s="0" t="n">
        <v>6</v>
      </c>
      <c r="FV311" s="0" t="s">
        <v>72</v>
      </c>
      <c r="FW311" s="0" t="s">
        <v>1775</v>
      </c>
      <c r="FX311" s="0" t="s">
        <v>1776</v>
      </c>
      <c r="FY311" s="0" t="s">
        <v>1775</v>
      </c>
      <c r="FZ311" s="1" t="n">
        <v>311</v>
      </c>
    </row>
    <row r="312" customFormat="false" ht="15.75" hidden="false" customHeight="false" outlineLevel="0" collapsed="false">
      <c r="FA312" s="10" t="s">
        <v>63</v>
      </c>
      <c r="FB312" s="11" t="s">
        <v>873</v>
      </c>
      <c r="FC312" s="12" t="s">
        <v>1777</v>
      </c>
      <c r="FD312" s="3" t="s">
        <v>1778</v>
      </c>
      <c r="FE312" s="10" t="s">
        <v>1033</v>
      </c>
      <c r="FF312" s="13"/>
      <c r="FK312" s="3" t="s">
        <v>1779</v>
      </c>
      <c r="FL312" s="1" t="n">
        <v>312</v>
      </c>
      <c r="FM312" s="13" t="s">
        <v>1777</v>
      </c>
      <c r="FN312" s="15" t="s">
        <v>63</v>
      </c>
      <c r="FU312" s="0" t="n">
        <v>6</v>
      </c>
      <c r="FV312" s="0" t="s">
        <v>72</v>
      </c>
      <c r="FW312" s="0" t="s">
        <v>1780</v>
      </c>
      <c r="FX312" s="0" t="s">
        <v>1781</v>
      </c>
      <c r="FY312" s="0" t="s">
        <v>1780</v>
      </c>
      <c r="FZ312" s="1" t="n">
        <v>312</v>
      </c>
    </row>
    <row r="313" customFormat="false" ht="15.75" hidden="false" customHeight="false" outlineLevel="0" collapsed="false">
      <c r="FA313" s="10" t="s">
        <v>63</v>
      </c>
      <c r="FB313" s="42" t="s">
        <v>1782</v>
      </c>
      <c r="FC313" s="40" t="s">
        <v>1783</v>
      </c>
      <c r="FD313" s="3" t="s">
        <v>1784</v>
      </c>
      <c r="FE313" s="10" t="s">
        <v>1033</v>
      </c>
      <c r="FF313" s="41"/>
      <c r="FK313" s="3" t="s">
        <v>1785</v>
      </c>
      <c r="FL313" s="1" t="n">
        <v>313</v>
      </c>
      <c r="FM313" s="41" t="s">
        <v>1783</v>
      </c>
      <c r="FN313" s="15" t="s">
        <v>63</v>
      </c>
      <c r="FU313" s="0" t="n">
        <v>6</v>
      </c>
      <c r="FV313" s="0" t="s">
        <v>72</v>
      </c>
      <c r="FW313" s="0" t="s">
        <v>1786</v>
      </c>
      <c r="FX313" s="0" t="s">
        <v>1787</v>
      </c>
      <c r="FY313" s="0" t="s">
        <v>1786</v>
      </c>
      <c r="FZ313" s="1" t="n">
        <v>313</v>
      </c>
    </row>
    <row r="314" customFormat="false" ht="15.75" hidden="false" customHeight="false" outlineLevel="0" collapsed="false">
      <c r="FA314" s="10" t="s">
        <v>63</v>
      </c>
      <c r="FB314" s="11" t="s">
        <v>1788</v>
      </c>
      <c r="FC314" s="12" t="s">
        <v>1789</v>
      </c>
      <c r="FD314" s="3" t="s">
        <v>1790</v>
      </c>
      <c r="FE314" s="10" t="s">
        <v>1033</v>
      </c>
      <c r="FF314" s="13"/>
      <c r="FK314" s="3" t="s">
        <v>1791</v>
      </c>
      <c r="FL314" s="1" t="n">
        <v>314</v>
      </c>
      <c r="FM314" s="13" t="s">
        <v>1789</v>
      </c>
      <c r="FN314" s="15" t="s">
        <v>63</v>
      </c>
      <c r="FU314" s="0" t="n">
        <v>6</v>
      </c>
      <c r="FV314" s="0" t="s">
        <v>72</v>
      </c>
      <c r="FW314" s="0" t="s">
        <v>1792</v>
      </c>
      <c r="FX314" s="0" t="s">
        <v>1793</v>
      </c>
      <c r="FY314" s="0" t="s">
        <v>1792</v>
      </c>
      <c r="FZ314" s="1" t="n">
        <v>314</v>
      </c>
    </row>
    <row r="315" customFormat="false" ht="15.75" hidden="false" customHeight="false" outlineLevel="0" collapsed="false">
      <c r="FA315" s="10" t="s">
        <v>63</v>
      </c>
      <c r="FB315" s="11" t="s">
        <v>1794</v>
      </c>
      <c r="FC315" s="12" t="s">
        <v>1795</v>
      </c>
      <c r="FD315" s="3" t="s">
        <v>1796</v>
      </c>
      <c r="FE315" s="10" t="s">
        <v>1033</v>
      </c>
      <c r="FF315" s="13"/>
      <c r="FK315" s="3" t="s">
        <v>1797</v>
      </c>
      <c r="FL315" s="1" t="n">
        <v>315</v>
      </c>
      <c r="FM315" s="13" t="s">
        <v>1795</v>
      </c>
      <c r="FN315" s="15" t="s">
        <v>63</v>
      </c>
      <c r="FU315" s="0" t="n">
        <v>6</v>
      </c>
      <c r="FV315" s="0" t="s">
        <v>72</v>
      </c>
      <c r="FW315" s="0" t="s">
        <v>1798</v>
      </c>
      <c r="FX315" s="0" t="s">
        <v>1799</v>
      </c>
      <c r="FY315" s="0" t="s">
        <v>1798</v>
      </c>
      <c r="FZ315" s="1" t="n">
        <v>315</v>
      </c>
    </row>
    <row r="316" customFormat="false" ht="15.75" hidden="false" customHeight="false" outlineLevel="0" collapsed="false">
      <c r="FA316" s="10" t="s">
        <v>63</v>
      </c>
      <c r="FB316" s="11" t="s">
        <v>1794</v>
      </c>
      <c r="FC316" s="12" t="s">
        <v>1800</v>
      </c>
      <c r="FD316" s="3" t="s">
        <v>1801</v>
      </c>
      <c r="FE316" s="10" t="s">
        <v>1033</v>
      </c>
      <c r="FF316" s="13"/>
      <c r="FK316" s="3" t="s">
        <v>1802</v>
      </c>
      <c r="FL316" s="1" t="n">
        <v>316</v>
      </c>
      <c r="FM316" s="13" t="s">
        <v>1800</v>
      </c>
      <c r="FN316" s="15" t="s">
        <v>63</v>
      </c>
      <c r="FU316" s="0" t="n">
        <v>6</v>
      </c>
      <c r="FV316" s="0" t="s">
        <v>72</v>
      </c>
      <c r="FW316" s="0" t="s">
        <v>1803</v>
      </c>
      <c r="FX316" s="0" t="s">
        <v>1804</v>
      </c>
      <c r="FY316" s="0" t="s">
        <v>1803</v>
      </c>
      <c r="FZ316" s="1" t="n">
        <v>316</v>
      </c>
    </row>
    <row r="317" customFormat="false" ht="15.75" hidden="false" customHeight="false" outlineLevel="0" collapsed="false">
      <c r="FA317" s="10" t="s">
        <v>63</v>
      </c>
      <c r="FB317" s="11" t="s">
        <v>1015</v>
      </c>
      <c r="FC317" s="12" t="s">
        <v>1805</v>
      </c>
      <c r="FD317" s="3" t="s">
        <v>1806</v>
      </c>
      <c r="FE317" s="10" t="s">
        <v>1033</v>
      </c>
      <c r="FF317" s="13"/>
      <c r="FK317" s="3" t="s">
        <v>1807</v>
      </c>
      <c r="FL317" s="1" t="n">
        <v>317</v>
      </c>
      <c r="FM317" s="13" t="s">
        <v>1805</v>
      </c>
      <c r="FN317" s="15" t="s">
        <v>63</v>
      </c>
      <c r="FU317" s="0" t="n">
        <v>6</v>
      </c>
      <c r="FV317" s="0" t="s">
        <v>72</v>
      </c>
      <c r="FW317" s="0" t="s">
        <v>1808</v>
      </c>
      <c r="FX317" s="0" t="s">
        <v>1809</v>
      </c>
      <c r="FY317" s="0" t="s">
        <v>1808</v>
      </c>
      <c r="FZ317" s="1" t="n">
        <v>317</v>
      </c>
    </row>
    <row r="318" customFormat="false" ht="15.75" hidden="false" customHeight="false" outlineLevel="0" collapsed="false">
      <c r="FA318" s="10" t="s">
        <v>63</v>
      </c>
      <c r="FB318" s="11" t="s">
        <v>911</v>
      </c>
      <c r="FC318" s="12" t="s">
        <v>1810</v>
      </c>
      <c r="FD318" s="3" t="s">
        <v>1811</v>
      </c>
      <c r="FE318" s="10" t="s">
        <v>1033</v>
      </c>
      <c r="FF318" s="13"/>
      <c r="FK318" s="3" t="s">
        <v>1812</v>
      </c>
      <c r="FL318" s="1" t="n">
        <v>318</v>
      </c>
      <c r="FM318" s="13" t="s">
        <v>1810</v>
      </c>
      <c r="FN318" s="15" t="s">
        <v>63</v>
      </c>
      <c r="FU318" s="0" t="n">
        <v>6</v>
      </c>
      <c r="FV318" s="0" t="s">
        <v>72</v>
      </c>
      <c r="FW318" s="0" t="s">
        <v>1813</v>
      </c>
      <c r="FX318" s="0" t="s">
        <v>1814</v>
      </c>
      <c r="FY318" s="0" t="s">
        <v>1813</v>
      </c>
      <c r="FZ318" s="1" t="n">
        <v>318</v>
      </c>
    </row>
    <row r="319" customFormat="false" ht="15.75" hidden="false" customHeight="false" outlineLevel="0" collapsed="false">
      <c r="FA319" s="10" t="s">
        <v>63</v>
      </c>
      <c r="FB319" s="11" t="s">
        <v>911</v>
      </c>
      <c r="FC319" s="12" t="s">
        <v>1815</v>
      </c>
      <c r="FD319" s="3" t="s">
        <v>1816</v>
      </c>
      <c r="FE319" s="10" t="s">
        <v>1033</v>
      </c>
      <c r="FF319" s="13"/>
      <c r="FK319" s="3" t="s">
        <v>1817</v>
      </c>
      <c r="FL319" s="1" t="n">
        <v>319</v>
      </c>
      <c r="FM319" s="13" t="s">
        <v>1815</v>
      </c>
      <c r="FN319" s="15" t="s">
        <v>63</v>
      </c>
      <c r="FU319" s="0" t="n">
        <v>6</v>
      </c>
      <c r="FV319" s="0" t="s">
        <v>72</v>
      </c>
      <c r="FW319" s="0" t="s">
        <v>1818</v>
      </c>
      <c r="FX319" s="0" t="s">
        <v>1819</v>
      </c>
      <c r="FY319" s="0" t="s">
        <v>1818</v>
      </c>
      <c r="FZ319" s="1" t="n">
        <v>319</v>
      </c>
    </row>
    <row r="320" customFormat="false" ht="15.75" hidden="false" customHeight="false" outlineLevel="0" collapsed="false">
      <c r="FA320" s="10" t="s">
        <v>72</v>
      </c>
      <c r="FB320" s="11" t="s">
        <v>1472</v>
      </c>
      <c r="FC320" s="12" t="s">
        <v>1820</v>
      </c>
      <c r="FD320" s="3" t="s">
        <v>1821</v>
      </c>
      <c r="FE320" s="10" t="s">
        <v>1822</v>
      </c>
      <c r="FF320" s="13"/>
      <c r="FK320" s="3" t="s">
        <v>1823</v>
      </c>
      <c r="FL320" s="1" t="n">
        <v>320</v>
      </c>
      <c r="FM320" s="13" t="s">
        <v>1820</v>
      </c>
      <c r="FN320" s="15" t="s">
        <v>72</v>
      </c>
      <c r="FU320" s="0" t="n">
        <v>6</v>
      </c>
      <c r="FV320" s="0" t="s">
        <v>72</v>
      </c>
      <c r="FW320" s="0" t="s">
        <v>1824</v>
      </c>
      <c r="FX320" s="0" t="s">
        <v>1825</v>
      </c>
      <c r="FY320" s="0" t="s">
        <v>1824</v>
      </c>
      <c r="FZ320" s="1" t="n">
        <v>320</v>
      </c>
    </row>
    <row r="321" customFormat="false" ht="15.75" hidden="false" customHeight="false" outlineLevel="0" collapsed="false">
      <c r="FA321" s="10" t="s">
        <v>72</v>
      </c>
      <c r="FB321" s="11" t="s">
        <v>60</v>
      </c>
      <c r="FC321" s="12" t="s">
        <v>1826</v>
      </c>
      <c r="FD321" s="3" t="s">
        <v>1827</v>
      </c>
      <c r="FE321" s="10" t="s">
        <v>1822</v>
      </c>
      <c r="FF321" s="13"/>
      <c r="FK321" s="3" t="s">
        <v>1828</v>
      </c>
      <c r="FL321" s="1" t="n">
        <v>321</v>
      </c>
      <c r="FM321" s="13" t="s">
        <v>1826</v>
      </c>
      <c r="FN321" s="15" t="s">
        <v>72</v>
      </c>
      <c r="FU321" s="0" t="n">
        <v>6</v>
      </c>
      <c r="FV321" s="0" t="s">
        <v>72</v>
      </c>
      <c r="FW321" s="0" t="s">
        <v>1829</v>
      </c>
      <c r="FX321" s="0" t="s">
        <v>1830</v>
      </c>
      <c r="FY321" s="0" t="s">
        <v>1829</v>
      </c>
      <c r="FZ321" s="1" t="n">
        <v>321</v>
      </c>
    </row>
    <row r="322" customFormat="false" ht="15.75" hidden="false" customHeight="false" outlineLevel="0" collapsed="false">
      <c r="FA322" s="10" t="s">
        <v>72</v>
      </c>
      <c r="FB322" s="11" t="s">
        <v>301</v>
      </c>
      <c r="FC322" s="12" t="s">
        <v>1831</v>
      </c>
      <c r="FD322" s="3" t="s">
        <v>1832</v>
      </c>
      <c r="FE322" s="10" t="s">
        <v>1822</v>
      </c>
      <c r="FF322" s="13"/>
      <c r="FK322" s="3" t="s">
        <v>1833</v>
      </c>
      <c r="FL322" s="1" t="n">
        <v>322</v>
      </c>
      <c r="FM322" s="13" t="s">
        <v>1831</v>
      </c>
      <c r="FN322" s="15" t="s">
        <v>72</v>
      </c>
      <c r="FU322" s="0" t="n">
        <v>6</v>
      </c>
      <c r="FV322" s="0" t="s">
        <v>72</v>
      </c>
      <c r="FW322" s="0" t="s">
        <v>1834</v>
      </c>
      <c r="FX322" s="0" t="s">
        <v>1835</v>
      </c>
      <c r="FY322" s="0" t="s">
        <v>1834</v>
      </c>
      <c r="FZ322" s="1" t="n">
        <v>322</v>
      </c>
    </row>
    <row r="323" customFormat="false" ht="15.75" hidden="false" customHeight="false" outlineLevel="0" collapsed="false">
      <c r="FA323" s="10" t="s">
        <v>72</v>
      </c>
      <c r="FB323" s="11" t="s">
        <v>60</v>
      </c>
      <c r="FC323" s="12" t="s">
        <v>1836</v>
      </c>
      <c r="FD323" s="3" t="s">
        <v>1837</v>
      </c>
      <c r="FE323" s="10" t="s">
        <v>1822</v>
      </c>
      <c r="FF323" s="13"/>
      <c r="FK323" s="3" t="s">
        <v>1838</v>
      </c>
      <c r="FL323" s="1" t="n">
        <v>323</v>
      </c>
      <c r="FM323" s="13" t="s">
        <v>1836</v>
      </c>
      <c r="FN323" s="15" t="s">
        <v>72</v>
      </c>
      <c r="FU323" s="0" t="n">
        <v>6</v>
      </c>
      <c r="FV323" s="0" t="s">
        <v>72</v>
      </c>
      <c r="FW323" s="0" t="s">
        <v>1839</v>
      </c>
      <c r="FX323" s="0" t="s">
        <v>1840</v>
      </c>
      <c r="FY323" s="0" t="s">
        <v>1839</v>
      </c>
      <c r="FZ323" s="1" t="n">
        <v>323</v>
      </c>
    </row>
    <row r="324" customFormat="false" ht="15.75" hidden="false" customHeight="false" outlineLevel="0" collapsed="false">
      <c r="FA324" s="10" t="s">
        <v>72</v>
      </c>
      <c r="FB324" s="11" t="s">
        <v>301</v>
      </c>
      <c r="FC324" s="12" t="s">
        <v>1841</v>
      </c>
      <c r="FD324" s="3" t="s">
        <v>1842</v>
      </c>
      <c r="FE324" s="10" t="s">
        <v>1822</v>
      </c>
      <c r="FF324" s="13"/>
      <c r="FK324" s="3" t="s">
        <v>1843</v>
      </c>
      <c r="FL324" s="1" t="n">
        <v>324</v>
      </c>
      <c r="FM324" s="13" t="s">
        <v>1841</v>
      </c>
      <c r="FN324" s="15" t="s">
        <v>72</v>
      </c>
      <c r="FU324" s="0" t="n">
        <v>6</v>
      </c>
      <c r="FV324" s="0" t="s">
        <v>72</v>
      </c>
      <c r="FW324" s="0" t="s">
        <v>1844</v>
      </c>
      <c r="FX324" s="0" t="s">
        <v>1845</v>
      </c>
      <c r="FY324" s="0" t="s">
        <v>1844</v>
      </c>
      <c r="FZ324" s="1" t="n">
        <v>324</v>
      </c>
    </row>
    <row r="325" customFormat="false" ht="15.75" hidden="false" customHeight="false" outlineLevel="0" collapsed="false">
      <c r="FA325" s="10" t="s">
        <v>72</v>
      </c>
      <c r="FB325" s="11" t="s">
        <v>60</v>
      </c>
      <c r="FC325" s="12" t="s">
        <v>1846</v>
      </c>
      <c r="FD325" s="3" t="s">
        <v>1847</v>
      </c>
      <c r="FE325" s="10" t="s">
        <v>1822</v>
      </c>
      <c r="FF325" s="13"/>
      <c r="FK325" s="3" t="s">
        <v>1848</v>
      </c>
      <c r="FL325" s="1" t="n">
        <v>325</v>
      </c>
      <c r="FM325" s="13" t="s">
        <v>1846</v>
      </c>
      <c r="FN325" s="15" t="s">
        <v>72</v>
      </c>
      <c r="FU325" s="0" t="n">
        <v>6</v>
      </c>
      <c r="FV325" s="0" t="s">
        <v>72</v>
      </c>
      <c r="FW325" s="0" t="s">
        <v>1849</v>
      </c>
      <c r="FX325" s="0" t="s">
        <v>1850</v>
      </c>
      <c r="FY325" s="0" t="s">
        <v>1849</v>
      </c>
      <c r="FZ325" s="1" t="n">
        <v>325</v>
      </c>
    </row>
    <row r="326" customFormat="false" ht="15.75" hidden="false" customHeight="false" outlineLevel="0" collapsed="false">
      <c r="FA326" s="10" t="s">
        <v>72</v>
      </c>
      <c r="FB326" s="11" t="s">
        <v>301</v>
      </c>
      <c r="FC326" s="12" t="s">
        <v>1851</v>
      </c>
      <c r="FD326" s="3" t="s">
        <v>1852</v>
      </c>
      <c r="FE326" s="10" t="s">
        <v>1822</v>
      </c>
      <c r="FF326" s="13"/>
      <c r="FK326" s="3" t="s">
        <v>1853</v>
      </c>
      <c r="FL326" s="1" t="n">
        <v>326</v>
      </c>
      <c r="FM326" s="13" t="s">
        <v>1851</v>
      </c>
      <c r="FN326" s="15" t="s">
        <v>72</v>
      </c>
      <c r="FU326" s="0" t="n">
        <v>6</v>
      </c>
      <c r="FV326" s="0" t="s">
        <v>72</v>
      </c>
      <c r="FW326" s="0" t="s">
        <v>1854</v>
      </c>
      <c r="FX326" s="0" t="s">
        <v>1855</v>
      </c>
      <c r="FY326" s="0" t="s">
        <v>1854</v>
      </c>
      <c r="FZ326" s="1" t="n">
        <v>326</v>
      </c>
    </row>
    <row r="327" customFormat="false" ht="15.75" hidden="false" customHeight="false" outlineLevel="0" collapsed="false">
      <c r="FA327" s="10" t="s">
        <v>72</v>
      </c>
      <c r="FB327" s="11" t="s">
        <v>60</v>
      </c>
      <c r="FC327" s="12" t="s">
        <v>1856</v>
      </c>
      <c r="FD327" s="3" t="s">
        <v>1857</v>
      </c>
      <c r="FE327" s="10" t="s">
        <v>1822</v>
      </c>
      <c r="FF327" s="13"/>
      <c r="FK327" s="3" t="s">
        <v>1858</v>
      </c>
      <c r="FL327" s="1" t="n">
        <v>327</v>
      </c>
      <c r="FM327" s="13" t="s">
        <v>1856</v>
      </c>
      <c r="FN327" s="15" t="s">
        <v>72</v>
      </c>
      <c r="FU327" s="0" t="n">
        <v>6</v>
      </c>
      <c r="FV327" s="0" t="s">
        <v>72</v>
      </c>
      <c r="FW327" s="0" t="s">
        <v>1859</v>
      </c>
      <c r="FX327" s="0" t="s">
        <v>1860</v>
      </c>
      <c r="FY327" s="0" t="s">
        <v>1859</v>
      </c>
      <c r="FZ327" s="1" t="n">
        <v>327</v>
      </c>
    </row>
    <row r="328" customFormat="false" ht="15.75" hidden="false" customHeight="false" outlineLevel="0" collapsed="false">
      <c r="FA328" s="10" t="s">
        <v>72</v>
      </c>
      <c r="FB328" s="11" t="s">
        <v>301</v>
      </c>
      <c r="FC328" s="12" t="s">
        <v>1861</v>
      </c>
      <c r="FD328" s="3" t="s">
        <v>1862</v>
      </c>
      <c r="FE328" s="10" t="s">
        <v>1822</v>
      </c>
      <c r="FF328" s="13"/>
      <c r="FK328" s="3" t="s">
        <v>1863</v>
      </c>
      <c r="FL328" s="1" t="n">
        <v>328</v>
      </c>
      <c r="FM328" s="13" t="s">
        <v>1861</v>
      </c>
      <c r="FN328" s="15" t="s">
        <v>72</v>
      </c>
      <c r="FU328" s="0" t="n">
        <v>6</v>
      </c>
      <c r="FV328" s="0" t="s">
        <v>72</v>
      </c>
      <c r="FW328" s="0" t="s">
        <v>1864</v>
      </c>
      <c r="FX328" s="0" t="s">
        <v>1865</v>
      </c>
      <c r="FY328" s="0" t="s">
        <v>1864</v>
      </c>
      <c r="FZ328" s="1" t="n">
        <v>328</v>
      </c>
    </row>
    <row r="329" customFormat="false" ht="15.75" hidden="false" customHeight="false" outlineLevel="0" collapsed="false">
      <c r="FA329" s="10" t="s">
        <v>72</v>
      </c>
      <c r="FB329" s="11" t="s">
        <v>60</v>
      </c>
      <c r="FC329" s="12" t="s">
        <v>1866</v>
      </c>
      <c r="FD329" s="3" t="s">
        <v>1867</v>
      </c>
      <c r="FE329" s="10" t="s">
        <v>1822</v>
      </c>
      <c r="FF329" s="13"/>
      <c r="FK329" s="3" t="s">
        <v>1868</v>
      </c>
      <c r="FL329" s="1" t="n">
        <v>329</v>
      </c>
      <c r="FM329" s="13" t="s">
        <v>1866</v>
      </c>
      <c r="FN329" s="15" t="s">
        <v>72</v>
      </c>
      <c r="FU329" s="0" t="n">
        <v>6</v>
      </c>
      <c r="FV329" s="0" t="s">
        <v>72</v>
      </c>
      <c r="FW329" s="0" t="s">
        <v>1869</v>
      </c>
      <c r="FX329" s="0" t="s">
        <v>1870</v>
      </c>
      <c r="FY329" s="0" t="s">
        <v>1869</v>
      </c>
      <c r="FZ329" s="1" t="n">
        <v>329</v>
      </c>
    </row>
    <row r="330" customFormat="false" ht="15.75" hidden="false" customHeight="false" outlineLevel="0" collapsed="false">
      <c r="FA330" s="10" t="s">
        <v>72</v>
      </c>
      <c r="FB330" s="11" t="s">
        <v>1871</v>
      </c>
      <c r="FC330" s="12" t="s">
        <v>1872</v>
      </c>
      <c r="FD330" s="3" t="s">
        <v>1873</v>
      </c>
      <c r="FE330" s="10" t="s">
        <v>1822</v>
      </c>
      <c r="FF330" s="13"/>
      <c r="FK330" s="3" t="s">
        <v>1874</v>
      </c>
      <c r="FL330" s="1" t="n">
        <v>330</v>
      </c>
      <c r="FM330" s="13" t="s">
        <v>1872</v>
      </c>
      <c r="FN330" s="15" t="s">
        <v>72</v>
      </c>
      <c r="FU330" s="0" t="n">
        <v>6</v>
      </c>
      <c r="FV330" s="0" t="s">
        <v>72</v>
      </c>
      <c r="FW330" s="0" t="s">
        <v>1875</v>
      </c>
      <c r="FX330" s="0" t="s">
        <v>1876</v>
      </c>
      <c r="FY330" s="0" t="s">
        <v>1875</v>
      </c>
      <c r="FZ330" s="1" t="n">
        <v>330</v>
      </c>
    </row>
    <row r="331" customFormat="false" ht="15.75" hidden="false" customHeight="false" outlineLevel="0" collapsed="false">
      <c r="FA331" s="10" t="s">
        <v>72</v>
      </c>
      <c r="FB331" s="11" t="s">
        <v>60</v>
      </c>
      <c r="FC331" s="12" t="s">
        <v>1877</v>
      </c>
      <c r="FD331" s="3" t="s">
        <v>1878</v>
      </c>
      <c r="FE331" s="10" t="s">
        <v>1822</v>
      </c>
      <c r="FF331" s="13"/>
      <c r="FK331" s="3" t="s">
        <v>1879</v>
      </c>
      <c r="FL331" s="1" t="n">
        <v>331</v>
      </c>
      <c r="FM331" s="13" t="s">
        <v>1877</v>
      </c>
      <c r="FN331" s="15" t="s">
        <v>72</v>
      </c>
      <c r="FU331" s="0" t="n">
        <v>6</v>
      </c>
      <c r="FV331" s="0" t="s">
        <v>72</v>
      </c>
      <c r="FW331" s="0" t="s">
        <v>1880</v>
      </c>
      <c r="FX331" s="0" t="s">
        <v>1881</v>
      </c>
      <c r="FY331" s="0" t="s">
        <v>1880</v>
      </c>
      <c r="FZ331" s="1" t="n">
        <v>331</v>
      </c>
    </row>
    <row r="332" customFormat="false" ht="15.75" hidden="false" customHeight="false" outlineLevel="0" collapsed="false">
      <c r="FA332" s="10" t="s">
        <v>72</v>
      </c>
      <c r="FB332" s="11" t="s">
        <v>301</v>
      </c>
      <c r="FC332" s="12" t="s">
        <v>1882</v>
      </c>
      <c r="FD332" s="3" t="s">
        <v>1883</v>
      </c>
      <c r="FE332" s="10" t="s">
        <v>1822</v>
      </c>
      <c r="FF332" s="13"/>
      <c r="FK332" s="3" t="s">
        <v>1884</v>
      </c>
      <c r="FL332" s="1" t="n">
        <v>332</v>
      </c>
      <c r="FM332" s="13" t="s">
        <v>1882</v>
      </c>
      <c r="FN332" s="15" t="s">
        <v>72</v>
      </c>
      <c r="FU332" s="0" t="n">
        <v>6</v>
      </c>
      <c r="FV332" s="0" t="s">
        <v>72</v>
      </c>
      <c r="FW332" s="0" t="s">
        <v>1885</v>
      </c>
      <c r="FX332" s="0" t="s">
        <v>1886</v>
      </c>
      <c r="FY332" s="0" t="s">
        <v>1885</v>
      </c>
      <c r="FZ332" s="1" t="n">
        <v>332</v>
      </c>
    </row>
    <row r="333" customFormat="false" ht="15.75" hidden="false" customHeight="false" outlineLevel="0" collapsed="false">
      <c r="FA333" s="10" t="s">
        <v>72</v>
      </c>
      <c r="FB333" s="11" t="s">
        <v>60</v>
      </c>
      <c r="FC333" s="12" t="s">
        <v>1887</v>
      </c>
      <c r="FD333" s="3" t="s">
        <v>1888</v>
      </c>
      <c r="FE333" s="10" t="s">
        <v>1822</v>
      </c>
      <c r="FF333" s="13"/>
      <c r="FK333" s="3" t="s">
        <v>1889</v>
      </c>
      <c r="FL333" s="1" t="n">
        <v>333</v>
      </c>
      <c r="FM333" s="13" t="s">
        <v>1887</v>
      </c>
      <c r="FN333" s="15" t="s">
        <v>72</v>
      </c>
      <c r="FU333" s="0" t="n">
        <v>6</v>
      </c>
      <c r="FV333" s="0" t="s">
        <v>72</v>
      </c>
      <c r="FW333" s="0" t="s">
        <v>1890</v>
      </c>
      <c r="FX333" s="0" t="s">
        <v>1891</v>
      </c>
      <c r="FY333" s="0" t="s">
        <v>1890</v>
      </c>
      <c r="FZ333" s="1" t="n">
        <v>333</v>
      </c>
    </row>
    <row r="334" customFormat="false" ht="15.75" hidden="false" customHeight="false" outlineLevel="0" collapsed="false">
      <c r="FA334" s="10" t="s">
        <v>72</v>
      </c>
      <c r="FB334" s="11" t="s">
        <v>301</v>
      </c>
      <c r="FC334" s="12" t="s">
        <v>1892</v>
      </c>
      <c r="FD334" s="3" t="s">
        <v>1893</v>
      </c>
      <c r="FE334" s="10" t="s">
        <v>1822</v>
      </c>
      <c r="FF334" s="13"/>
      <c r="FK334" s="3" t="s">
        <v>1894</v>
      </c>
      <c r="FL334" s="1" t="n">
        <v>334</v>
      </c>
      <c r="FM334" s="13" t="s">
        <v>1892</v>
      </c>
      <c r="FN334" s="15" t="s">
        <v>72</v>
      </c>
      <c r="FU334" s="0" t="n">
        <v>6</v>
      </c>
      <c r="FV334" s="0" t="s">
        <v>72</v>
      </c>
      <c r="FW334" s="0" t="s">
        <v>1895</v>
      </c>
      <c r="FX334" s="0" t="s">
        <v>1896</v>
      </c>
      <c r="FY334" s="0" t="s">
        <v>1895</v>
      </c>
      <c r="FZ334" s="1" t="n">
        <v>334</v>
      </c>
    </row>
    <row r="335" customFormat="false" ht="15.75" hidden="false" customHeight="false" outlineLevel="0" collapsed="false">
      <c r="FA335" s="10" t="s">
        <v>72</v>
      </c>
      <c r="FB335" s="11" t="s">
        <v>60</v>
      </c>
      <c r="FC335" s="12" t="s">
        <v>1897</v>
      </c>
      <c r="FD335" s="3" t="s">
        <v>1898</v>
      </c>
      <c r="FE335" s="10" t="s">
        <v>1822</v>
      </c>
      <c r="FF335" s="13"/>
      <c r="FK335" s="3" t="s">
        <v>1899</v>
      </c>
      <c r="FL335" s="1" t="n">
        <v>335</v>
      </c>
      <c r="FM335" s="13" t="s">
        <v>1897</v>
      </c>
      <c r="FN335" s="15" t="s">
        <v>72</v>
      </c>
      <c r="FU335" s="0" t="n">
        <v>6</v>
      </c>
      <c r="FV335" s="0" t="s">
        <v>72</v>
      </c>
      <c r="FW335" s="0" t="s">
        <v>1900</v>
      </c>
      <c r="FX335" s="0" t="s">
        <v>1901</v>
      </c>
      <c r="FY335" s="0" t="s">
        <v>1900</v>
      </c>
      <c r="FZ335" s="1" t="n">
        <v>335</v>
      </c>
    </row>
    <row r="336" customFormat="false" ht="15.75" hidden="false" customHeight="false" outlineLevel="0" collapsed="false">
      <c r="FA336" s="10" t="s">
        <v>72</v>
      </c>
      <c r="FB336" s="11" t="s">
        <v>352</v>
      </c>
      <c r="FC336" s="12" t="s">
        <v>1902</v>
      </c>
      <c r="FD336" s="3" t="s">
        <v>1903</v>
      </c>
      <c r="FE336" s="10" t="s">
        <v>1822</v>
      </c>
      <c r="FF336" s="13"/>
      <c r="FK336" s="3" t="s">
        <v>1904</v>
      </c>
      <c r="FL336" s="1" t="n">
        <v>336</v>
      </c>
      <c r="FM336" s="13" t="s">
        <v>1902</v>
      </c>
      <c r="FN336" s="15" t="s">
        <v>72</v>
      </c>
      <c r="FU336" s="0" t="n">
        <v>6</v>
      </c>
      <c r="FV336" s="0" t="s">
        <v>72</v>
      </c>
      <c r="FW336" s="0" t="s">
        <v>1905</v>
      </c>
      <c r="FX336" s="0" t="s">
        <v>1906</v>
      </c>
      <c r="FY336" s="0" t="s">
        <v>1905</v>
      </c>
      <c r="FZ336" s="1" t="n">
        <v>336</v>
      </c>
    </row>
    <row r="337" customFormat="false" ht="15.75" hidden="false" customHeight="false" outlineLevel="0" collapsed="false">
      <c r="FA337" s="10" t="s">
        <v>72</v>
      </c>
      <c r="FB337" s="11" t="s">
        <v>60</v>
      </c>
      <c r="FC337" s="12" t="s">
        <v>1907</v>
      </c>
      <c r="FD337" s="3" t="s">
        <v>1908</v>
      </c>
      <c r="FE337" s="10" t="s">
        <v>1822</v>
      </c>
      <c r="FF337" s="13"/>
      <c r="FK337" s="3" t="s">
        <v>1909</v>
      </c>
      <c r="FL337" s="1" t="n">
        <v>337</v>
      </c>
      <c r="FM337" s="13" t="s">
        <v>1907</v>
      </c>
      <c r="FN337" s="15" t="s">
        <v>72</v>
      </c>
      <c r="FU337" s="0" t="n">
        <v>6</v>
      </c>
      <c r="FV337" s="0" t="s">
        <v>72</v>
      </c>
      <c r="FW337" s="0" t="s">
        <v>1910</v>
      </c>
      <c r="FX337" s="0" t="s">
        <v>1911</v>
      </c>
      <c r="FY337" s="0" t="s">
        <v>1910</v>
      </c>
      <c r="FZ337" s="1" t="n">
        <v>337</v>
      </c>
    </row>
    <row r="338" customFormat="false" ht="15.75" hidden="false" customHeight="false" outlineLevel="0" collapsed="false">
      <c r="FA338" s="10" t="s">
        <v>72</v>
      </c>
      <c r="FB338" s="11" t="s">
        <v>799</v>
      </c>
      <c r="FC338" s="12" t="s">
        <v>1912</v>
      </c>
      <c r="FD338" s="3" t="s">
        <v>1913</v>
      </c>
      <c r="FE338" s="10" t="s">
        <v>1822</v>
      </c>
      <c r="FF338" s="13"/>
      <c r="FK338" s="3" t="s">
        <v>1914</v>
      </c>
      <c r="FL338" s="1" t="n">
        <v>338</v>
      </c>
      <c r="FM338" s="13" t="s">
        <v>1912</v>
      </c>
      <c r="FN338" s="15" t="s">
        <v>72</v>
      </c>
      <c r="FU338" s="0" t="n">
        <v>6</v>
      </c>
      <c r="FV338" s="0" t="s">
        <v>72</v>
      </c>
      <c r="FW338" s="0" t="s">
        <v>1915</v>
      </c>
      <c r="FX338" s="0" t="s">
        <v>1916</v>
      </c>
      <c r="FY338" s="0" t="s">
        <v>1915</v>
      </c>
      <c r="FZ338" s="1" t="n">
        <v>338</v>
      </c>
    </row>
    <row r="339" customFormat="false" ht="15.75" hidden="false" customHeight="false" outlineLevel="0" collapsed="false">
      <c r="FA339" s="10" t="s">
        <v>72</v>
      </c>
      <c r="FB339" s="11" t="s">
        <v>805</v>
      </c>
      <c r="FC339" s="12" t="s">
        <v>1917</v>
      </c>
      <c r="FD339" s="3" t="s">
        <v>1918</v>
      </c>
      <c r="FE339" s="10" t="s">
        <v>1822</v>
      </c>
      <c r="FF339" s="13"/>
      <c r="FK339" s="3" t="s">
        <v>1919</v>
      </c>
      <c r="FL339" s="1" t="n">
        <v>339</v>
      </c>
      <c r="FM339" s="13" t="s">
        <v>1917</v>
      </c>
      <c r="FN339" s="15" t="s">
        <v>72</v>
      </c>
      <c r="FU339" s="0" t="n">
        <v>6</v>
      </c>
      <c r="FV339" s="0" t="s">
        <v>72</v>
      </c>
      <c r="FW339" s="0" t="s">
        <v>1920</v>
      </c>
      <c r="FX339" s="0" t="s">
        <v>1921</v>
      </c>
      <c r="FY339" s="0" t="s">
        <v>1920</v>
      </c>
      <c r="FZ339" s="1" t="n">
        <v>339</v>
      </c>
    </row>
    <row r="340" customFormat="false" ht="15.75" hidden="false" customHeight="false" outlineLevel="0" collapsed="false">
      <c r="FA340" s="10" t="s">
        <v>72</v>
      </c>
      <c r="FB340" s="11" t="s">
        <v>805</v>
      </c>
      <c r="FC340" s="12" t="s">
        <v>1922</v>
      </c>
      <c r="FD340" s="3" t="s">
        <v>1923</v>
      </c>
      <c r="FE340" s="10" t="s">
        <v>1822</v>
      </c>
      <c r="FF340" s="13"/>
      <c r="FK340" s="3" t="s">
        <v>1924</v>
      </c>
      <c r="FL340" s="1" t="n">
        <v>340</v>
      </c>
      <c r="FM340" s="13" t="s">
        <v>1922</v>
      </c>
      <c r="FN340" s="15" t="s">
        <v>72</v>
      </c>
      <c r="FU340" s="0" t="n">
        <v>6</v>
      </c>
      <c r="FV340" s="0" t="s">
        <v>72</v>
      </c>
      <c r="FW340" s="0" t="s">
        <v>1925</v>
      </c>
      <c r="FX340" s="0" t="s">
        <v>1926</v>
      </c>
      <c r="FY340" s="0" t="s">
        <v>1925</v>
      </c>
      <c r="FZ340" s="1" t="n">
        <v>340</v>
      </c>
    </row>
    <row r="341" customFormat="false" ht="15.75" hidden="false" customHeight="false" outlineLevel="0" collapsed="false">
      <c r="FA341" s="10" t="s">
        <v>72</v>
      </c>
      <c r="FB341" s="11" t="s">
        <v>1137</v>
      </c>
      <c r="FC341" s="12" t="s">
        <v>1927</v>
      </c>
      <c r="FD341" s="3" t="s">
        <v>1928</v>
      </c>
      <c r="FE341" s="10" t="s">
        <v>1822</v>
      </c>
      <c r="FF341" s="13"/>
      <c r="FK341" s="3" t="s">
        <v>1929</v>
      </c>
      <c r="FL341" s="1" t="n">
        <v>341</v>
      </c>
      <c r="FM341" s="13" t="s">
        <v>1927</v>
      </c>
      <c r="FN341" s="15" t="s">
        <v>72</v>
      </c>
      <c r="FU341" s="0" t="n">
        <v>6</v>
      </c>
      <c r="FV341" s="0" t="s">
        <v>72</v>
      </c>
      <c r="FW341" s="0" t="s">
        <v>1930</v>
      </c>
      <c r="FX341" s="0" t="s">
        <v>1931</v>
      </c>
      <c r="FY341" s="0" t="s">
        <v>1930</v>
      </c>
      <c r="FZ341" s="1" t="n">
        <v>341</v>
      </c>
    </row>
    <row r="342" customFormat="false" ht="15.75" hidden="false" customHeight="false" outlineLevel="0" collapsed="false">
      <c r="FA342" s="10" t="s">
        <v>72</v>
      </c>
      <c r="FB342" s="11" t="s">
        <v>746</v>
      </c>
      <c r="FC342" s="12" t="s">
        <v>1932</v>
      </c>
      <c r="FD342" s="3" t="s">
        <v>1933</v>
      </c>
      <c r="FE342" s="10" t="s">
        <v>1822</v>
      </c>
      <c r="FF342" s="13"/>
      <c r="FK342" s="3" t="s">
        <v>1934</v>
      </c>
      <c r="FL342" s="1" t="n">
        <v>342</v>
      </c>
      <c r="FM342" s="13" t="s">
        <v>1932</v>
      </c>
      <c r="FN342" s="15" t="s">
        <v>72</v>
      </c>
      <c r="FU342" s="0" t="n">
        <v>6</v>
      </c>
      <c r="FV342" s="0" t="s">
        <v>72</v>
      </c>
      <c r="FW342" s="0" t="s">
        <v>1935</v>
      </c>
      <c r="FX342" s="0" t="s">
        <v>1936</v>
      </c>
      <c r="FY342" s="0" t="s">
        <v>1935</v>
      </c>
      <c r="FZ342" s="1" t="n">
        <v>342</v>
      </c>
    </row>
    <row r="343" customFormat="false" ht="15.75" hidden="false" customHeight="false" outlineLevel="0" collapsed="false">
      <c r="FA343" s="10" t="s">
        <v>72</v>
      </c>
      <c r="FB343" s="11" t="s">
        <v>740</v>
      </c>
      <c r="FC343" s="12" t="s">
        <v>1937</v>
      </c>
      <c r="FD343" s="3" t="s">
        <v>1938</v>
      </c>
      <c r="FE343" s="10" t="s">
        <v>1822</v>
      </c>
      <c r="FF343" s="13"/>
      <c r="FK343" s="3" t="s">
        <v>1939</v>
      </c>
      <c r="FL343" s="1" t="n">
        <v>343</v>
      </c>
      <c r="FM343" s="13" t="s">
        <v>1937</v>
      </c>
      <c r="FN343" s="15" t="s">
        <v>72</v>
      </c>
      <c r="FU343" s="0" t="n">
        <v>6</v>
      </c>
      <c r="FV343" s="0" t="s">
        <v>72</v>
      </c>
      <c r="FW343" s="0" t="s">
        <v>1940</v>
      </c>
      <c r="FX343" s="0" t="s">
        <v>1941</v>
      </c>
      <c r="FY343" s="0" t="s">
        <v>1940</v>
      </c>
      <c r="FZ343" s="1" t="n">
        <v>343</v>
      </c>
    </row>
    <row r="344" customFormat="false" ht="15.75" hidden="false" customHeight="false" outlineLevel="0" collapsed="false">
      <c r="FA344" s="10" t="s">
        <v>72</v>
      </c>
      <c r="FB344" s="11" t="s">
        <v>763</v>
      </c>
      <c r="FC344" s="12" t="s">
        <v>1942</v>
      </c>
      <c r="FD344" s="3" t="s">
        <v>1943</v>
      </c>
      <c r="FE344" s="10" t="s">
        <v>1822</v>
      </c>
      <c r="FF344" s="13"/>
      <c r="FK344" s="3" t="s">
        <v>1944</v>
      </c>
      <c r="FL344" s="1" t="n">
        <v>344</v>
      </c>
      <c r="FM344" s="13" t="s">
        <v>1942</v>
      </c>
      <c r="FN344" s="15" t="s">
        <v>72</v>
      </c>
      <c r="FU344" s="0" t="n">
        <v>6</v>
      </c>
      <c r="FV344" s="0" t="s">
        <v>72</v>
      </c>
      <c r="FW344" s="0" t="s">
        <v>1945</v>
      </c>
      <c r="FX344" s="0" t="s">
        <v>1946</v>
      </c>
      <c r="FY344" s="0" t="s">
        <v>1945</v>
      </c>
      <c r="FZ344" s="1" t="n">
        <v>344</v>
      </c>
    </row>
    <row r="345" customFormat="false" ht="15.75" hidden="false" customHeight="false" outlineLevel="0" collapsed="false">
      <c r="FA345" s="10" t="s">
        <v>72</v>
      </c>
      <c r="FB345" s="11" t="s">
        <v>1947</v>
      </c>
      <c r="FC345" s="12" t="s">
        <v>1948</v>
      </c>
      <c r="FD345" s="3" t="s">
        <v>1949</v>
      </c>
      <c r="FE345" s="10" t="s">
        <v>1822</v>
      </c>
      <c r="FF345" s="13"/>
      <c r="FK345" s="3" t="s">
        <v>1950</v>
      </c>
      <c r="FL345" s="1" t="n">
        <v>345</v>
      </c>
      <c r="FM345" s="13" t="s">
        <v>1948</v>
      </c>
      <c r="FN345" s="15" t="s">
        <v>72</v>
      </c>
      <c r="FU345" s="0" t="n">
        <v>6</v>
      </c>
      <c r="FV345" s="0" t="s">
        <v>72</v>
      </c>
      <c r="FW345" s="0" t="s">
        <v>1951</v>
      </c>
      <c r="FX345" s="0" t="s">
        <v>1952</v>
      </c>
      <c r="FY345" s="0" t="s">
        <v>1951</v>
      </c>
      <c r="FZ345" s="1" t="n">
        <v>345</v>
      </c>
    </row>
    <row r="346" customFormat="false" ht="15.75" hidden="false" customHeight="false" outlineLevel="0" collapsed="false">
      <c r="FA346" s="10" t="s">
        <v>72</v>
      </c>
      <c r="FB346" s="11" t="s">
        <v>793</v>
      </c>
      <c r="FC346" s="12" t="s">
        <v>1953</v>
      </c>
      <c r="FD346" s="3" t="s">
        <v>1954</v>
      </c>
      <c r="FE346" s="10" t="s">
        <v>1822</v>
      </c>
      <c r="FF346" s="13"/>
      <c r="FK346" s="3" t="s">
        <v>1955</v>
      </c>
      <c r="FL346" s="1" t="n">
        <v>346</v>
      </c>
      <c r="FM346" s="13" t="s">
        <v>1953</v>
      </c>
      <c r="FN346" s="15" t="s">
        <v>72</v>
      </c>
      <c r="FU346" s="0" t="n">
        <v>6</v>
      </c>
      <c r="FV346" s="0" t="s">
        <v>72</v>
      </c>
      <c r="FW346" s="0" t="s">
        <v>1956</v>
      </c>
      <c r="FX346" s="0" t="s">
        <v>1957</v>
      </c>
      <c r="FY346" s="0" t="s">
        <v>1956</v>
      </c>
      <c r="FZ346" s="1" t="n">
        <v>346</v>
      </c>
    </row>
    <row r="347" customFormat="false" ht="15.75" hidden="false" customHeight="false" outlineLevel="0" collapsed="false">
      <c r="FA347" s="10" t="s">
        <v>72</v>
      </c>
      <c r="FB347" s="11" t="s">
        <v>1143</v>
      </c>
      <c r="FC347" s="12" t="s">
        <v>1958</v>
      </c>
      <c r="FD347" s="3" t="s">
        <v>1959</v>
      </c>
      <c r="FE347" s="10" t="s">
        <v>1822</v>
      </c>
      <c r="FF347" s="13"/>
      <c r="FK347" s="3" t="s">
        <v>1960</v>
      </c>
      <c r="FL347" s="1" t="n">
        <v>347</v>
      </c>
      <c r="FM347" s="13" t="s">
        <v>1958</v>
      </c>
      <c r="FN347" s="15" t="s">
        <v>72</v>
      </c>
      <c r="FU347" s="0" t="n">
        <v>6</v>
      </c>
      <c r="FV347" s="0" t="s">
        <v>72</v>
      </c>
      <c r="FW347" s="0" t="s">
        <v>1961</v>
      </c>
      <c r="FX347" s="0" t="s">
        <v>1962</v>
      </c>
      <c r="FY347" s="0" t="s">
        <v>1961</v>
      </c>
      <c r="FZ347" s="1" t="n">
        <v>347</v>
      </c>
    </row>
    <row r="348" customFormat="false" ht="15.75" hidden="false" customHeight="false" outlineLevel="0" collapsed="false">
      <c r="FA348" s="10" t="s">
        <v>72</v>
      </c>
      <c r="FB348" s="11" t="s">
        <v>1963</v>
      </c>
      <c r="FC348" s="12" t="s">
        <v>1964</v>
      </c>
      <c r="FD348" s="3" t="s">
        <v>1965</v>
      </c>
      <c r="FE348" s="10" t="s">
        <v>1822</v>
      </c>
      <c r="FF348" s="13"/>
      <c r="FK348" s="3" t="s">
        <v>1966</v>
      </c>
      <c r="FL348" s="1" t="n">
        <v>348</v>
      </c>
      <c r="FM348" s="13" t="s">
        <v>1964</v>
      </c>
      <c r="FN348" s="15" t="s">
        <v>72</v>
      </c>
      <c r="FU348" s="0" t="n">
        <v>6</v>
      </c>
      <c r="FV348" s="0" t="s">
        <v>72</v>
      </c>
      <c r="FW348" s="0" t="s">
        <v>1967</v>
      </c>
      <c r="FX348" s="0" t="s">
        <v>1968</v>
      </c>
      <c r="FY348" s="0" t="s">
        <v>1967</v>
      </c>
      <c r="FZ348" s="1" t="n">
        <v>348</v>
      </c>
    </row>
    <row r="349" customFormat="false" ht="15.75" hidden="false" customHeight="false" outlineLevel="0" collapsed="false">
      <c r="FA349" s="10" t="s">
        <v>72</v>
      </c>
      <c r="FB349" s="11" t="s">
        <v>352</v>
      </c>
      <c r="FC349" s="12" t="s">
        <v>1969</v>
      </c>
      <c r="FD349" s="3" t="s">
        <v>1970</v>
      </c>
      <c r="FE349" s="10" t="s">
        <v>1822</v>
      </c>
      <c r="FF349" s="13"/>
      <c r="FK349" s="3" t="s">
        <v>1971</v>
      </c>
      <c r="FL349" s="1" t="n">
        <v>349</v>
      </c>
      <c r="FM349" s="13" t="s">
        <v>1969</v>
      </c>
      <c r="FN349" s="15" t="s">
        <v>72</v>
      </c>
      <c r="FU349" s="0" t="n">
        <v>6</v>
      </c>
      <c r="FV349" s="0" t="s">
        <v>72</v>
      </c>
      <c r="FW349" s="0" t="s">
        <v>1972</v>
      </c>
      <c r="FX349" s="0" t="s">
        <v>1973</v>
      </c>
      <c r="FY349" s="0" t="s">
        <v>1972</v>
      </c>
      <c r="FZ349" s="1" t="n">
        <v>349</v>
      </c>
    </row>
    <row r="350" customFormat="false" ht="15.75" hidden="false" customHeight="false" outlineLevel="0" collapsed="false">
      <c r="FA350" s="10" t="s">
        <v>72</v>
      </c>
      <c r="FB350" s="11" t="s">
        <v>60</v>
      </c>
      <c r="FC350" s="12" t="s">
        <v>1974</v>
      </c>
      <c r="FD350" s="3" t="s">
        <v>1975</v>
      </c>
      <c r="FE350" s="10" t="s">
        <v>1822</v>
      </c>
      <c r="FF350" s="13"/>
      <c r="FK350" s="3" t="s">
        <v>1976</v>
      </c>
      <c r="FL350" s="1" t="n">
        <v>350</v>
      </c>
      <c r="FM350" s="13" t="s">
        <v>1974</v>
      </c>
      <c r="FN350" s="15" t="s">
        <v>72</v>
      </c>
      <c r="FU350" s="0" t="n">
        <v>6</v>
      </c>
      <c r="FV350" s="0" t="s">
        <v>72</v>
      </c>
      <c r="FW350" s="0" t="s">
        <v>1977</v>
      </c>
      <c r="FX350" s="0" t="s">
        <v>1978</v>
      </c>
      <c r="FY350" s="0" t="s">
        <v>1977</v>
      </c>
      <c r="FZ350" s="1" t="n">
        <v>350</v>
      </c>
    </row>
    <row r="351" customFormat="false" ht="15.75" hidden="false" customHeight="false" outlineLevel="0" collapsed="false">
      <c r="FA351" s="10" t="s">
        <v>72</v>
      </c>
      <c r="FB351" s="11" t="s">
        <v>1979</v>
      </c>
      <c r="FC351" s="12" t="s">
        <v>1980</v>
      </c>
      <c r="FD351" s="3" t="s">
        <v>1981</v>
      </c>
      <c r="FE351" s="10" t="s">
        <v>1822</v>
      </c>
      <c r="FF351" s="13"/>
      <c r="FK351" s="3" t="s">
        <v>1982</v>
      </c>
      <c r="FL351" s="1" t="n">
        <v>351</v>
      </c>
      <c r="FM351" s="13" t="s">
        <v>1980</v>
      </c>
      <c r="FN351" s="15" t="s">
        <v>72</v>
      </c>
      <c r="FU351" s="0" t="n">
        <v>6</v>
      </c>
      <c r="FV351" s="0" t="s">
        <v>72</v>
      </c>
      <c r="FW351" s="0" t="s">
        <v>1983</v>
      </c>
      <c r="FX351" s="0" t="s">
        <v>1984</v>
      </c>
      <c r="FY351" s="0" t="s">
        <v>1983</v>
      </c>
      <c r="FZ351" s="1" t="n">
        <v>351</v>
      </c>
    </row>
    <row r="352" customFormat="false" ht="15.75" hidden="false" customHeight="false" outlineLevel="0" collapsed="false">
      <c r="FA352" s="10" t="s">
        <v>72</v>
      </c>
      <c r="FB352" s="11" t="s">
        <v>465</v>
      </c>
      <c r="FC352" s="12" t="s">
        <v>1985</v>
      </c>
      <c r="FD352" s="3" t="s">
        <v>1986</v>
      </c>
      <c r="FE352" s="10" t="s">
        <v>1822</v>
      </c>
      <c r="FF352" s="13"/>
      <c r="FK352" s="3" t="s">
        <v>1987</v>
      </c>
      <c r="FL352" s="1" t="n">
        <v>352</v>
      </c>
      <c r="FM352" s="13" t="s">
        <v>1985</v>
      </c>
      <c r="FN352" s="15" t="s">
        <v>72</v>
      </c>
      <c r="FU352" s="0" t="n">
        <v>6</v>
      </c>
      <c r="FV352" s="0" t="s">
        <v>72</v>
      </c>
      <c r="FW352" s="0" t="s">
        <v>1988</v>
      </c>
      <c r="FX352" s="0" t="s">
        <v>1989</v>
      </c>
      <c r="FY352" s="0" t="s">
        <v>1988</v>
      </c>
      <c r="FZ352" s="1" t="n">
        <v>352</v>
      </c>
    </row>
    <row r="353" customFormat="false" ht="15.75" hidden="false" customHeight="false" outlineLevel="0" collapsed="false">
      <c r="FA353" s="10" t="s">
        <v>72</v>
      </c>
      <c r="FB353" s="11" t="s">
        <v>1990</v>
      </c>
      <c r="FC353" s="12" t="s">
        <v>1991</v>
      </c>
      <c r="FD353" s="3" t="s">
        <v>1992</v>
      </c>
      <c r="FE353" s="10" t="s">
        <v>1822</v>
      </c>
      <c r="FF353" s="13"/>
      <c r="FK353" s="3" t="s">
        <v>1993</v>
      </c>
      <c r="FL353" s="1" t="n">
        <v>353</v>
      </c>
      <c r="FM353" s="13" t="s">
        <v>1991</v>
      </c>
      <c r="FN353" s="15" t="s">
        <v>72</v>
      </c>
      <c r="FU353" s="0" t="n">
        <v>6</v>
      </c>
      <c r="FV353" s="0" t="s">
        <v>72</v>
      </c>
      <c r="FW353" s="0" t="s">
        <v>1994</v>
      </c>
      <c r="FX353" s="0" t="s">
        <v>1995</v>
      </c>
      <c r="FY353" s="0" t="s">
        <v>1994</v>
      </c>
      <c r="FZ353" s="1" t="n">
        <v>353</v>
      </c>
    </row>
    <row r="354" customFormat="false" ht="15.75" hidden="false" customHeight="false" outlineLevel="0" collapsed="false">
      <c r="FA354" s="10" t="s">
        <v>72</v>
      </c>
      <c r="FB354" s="11" t="s">
        <v>442</v>
      </c>
      <c r="FC354" s="12" t="s">
        <v>1996</v>
      </c>
      <c r="FD354" s="3" t="s">
        <v>1997</v>
      </c>
      <c r="FE354" s="10" t="s">
        <v>1822</v>
      </c>
      <c r="FF354" s="13"/>
      <c r="FK354" s="3" t="s">
        <v>1998</v>
      </c>
      <c r="FL354" s="1" t="n">
        <v>354</v>
      </c>
      <c r="FM354" s="13" t="s">
        <v>1996</v>
      </c>
      <c r="FN354" s="15" t="s">
        <v>72</v>
      </c>
      <c r="FU354" s="0" t="n">
        <v>6</v>
      </c>
      <c r="FV354" s="0" t="s">
        <v>72</v>
      </c>
      <c r="FW354" s="0" t="s">
        <v>1999</v>
      </c>
      <c r="FX354" s="0" t="s">
        <v>2000</v>
      </c>
      <c r="FY354" s="0" t="s">
        <v>1999</v>
      </c>
      <c r="FZ354" s="1" t="n">
        <v>354</v>
      </c>
    </row>
    <row r="355" customFormat="false" ht="15.75" hidden="false" customHeight="false" outlineLevel="0" collapsed="false">
      <c r="FA355" s="10" t="s">
        <v>72</v>
      </c>
      <c r="FB355" s="42" t="s">
        <v>2001</v>
      </c>
      <c r="FC355" s="12" t="s">
        <v>2002</v>
      </c>
      <c r="FD355" s="3" t="s">
        <v>2003</v>
      </c>
      <c r="FE355" s="10" t="s">
        <v>1822</v>
      </c>
      <c r="FF355" s="13"/>
      <c r="FK355" s="3" t="s">
        <v>2004</v>
      </c>
      <c r="FL355" s="1" t="n">
        <v>355</v>
      </c>
      <c r="FM355" s="13" t="s">
        <v>2002</v>
      </c>
      <c r="FN355" s="15" t="s">
        <v>72</v>
      </c>
      <c r="FU355" s="0" t="n">
        <v>6</v>
      </c>
      <c r="FV355" s="0" t="s">
        <v>72</v>
      </c>
      <c r="FW355" s="0" t="s">
        <v>2005</v>
      </c>
      <c r="FX355" s="0" t="s">
        <v>2006</v>
      </c>
      <c r="FY355" s="0" t="s">
        <v>2005</v>
      </c>
      <c r="FZ355" s="1" t="n">
        <v>355</v>
      </c>
    </row>
    <row r="356" customFormat="false" ht="15.75" hidden="false" customHeight="false" outlineLevel="0" collapsed="false">
      <c r="FA356" s="10" t="s">
        <v>72</v>
      </c>
      <c r="FB356" s="11" t="s">
        <v>2007</v>
      </c>
      <c r="FC356" s="12" t="s">
        <v>2008</v>
      </c>
      <c r="FD356" s="3" t="s">
        <v>2009</v>
      </c>
      <c r="FE356" s="10" t="s">
        <v>1822</v>
      </c>
      <c r="FF356" s="13"/>
      <c r="FK356" s="3" t="s">
        <v>2010</v>
      </c>
      <c r="FL356" s="1" t="n">
        <v>356</v>
      </c>
      <c r="FM356" s="13" t="s">
        <v>2008</v>
      </c>
      <c r="FN356" s="15" t="s">
        <v>72</v>
      </c>
      <c r="FU356" s="0" t="n">
        <v>6</v>
      </c>
      <c r="FV356" s="0" t="s">
        <v>72</v>
      </c>
      <c r="FW356" s="0" t="s">
        <v>2011</v>
      </c>
      <c r="FX356" s="0" t="s">
        <v>2012</v>
      </c>
      <c r="FY356" s="0" t="s">
        <v>2011</v>
      </c>
      <c r="FZ356" s="1" t="n">
        <v>356</v>
      </c>
    </row>
    <row r="357" customFormat="false" ht="15.75" hidden="false" customHeight="false" outlineLevel="0" collapsed="false">
      <c r="FA357" s="10" t="s">
        <v>72</v>
      </c>
      <c r="FB357" s="11" t="s">
        <v>60</v>
      </c>
      <c r="FC357" s="12" t="s">
        <v>2013</v>
      </c>
      <c r="FD357" s="3" t="s">
        <v>2014</v>
      </c>
      <c r="FE357" s="10" t="s">
        <v>1822</v>
      </c>
      <c r="FF357" s="13"/>
      <c r="FK357" s="3" t="s">
        <v>2015</v>
      </c>
      <c r="FL357" s="1" t="n">
        <v>357</v>
      </c>
      <c r="FM357" s="13" t="s">
        <v>2013</v>
      </c>
      <c r="FN357" s="15" t="s">
        <v>72</v>
      </c>
      <c r="FU357" s="0" t="n">
        <v>6</v>
      </c>
      <c r="FV357" s="0" t="s">
        <v>72</v>
      </c>
      <c r="FW357" s="0" t="s">
        <v>2016</v>
      </c>
      <c r="FX357" s="0" t="s">
        <v>2017</v>
      </c>
      <c r="FY357" s="0" t="s">
        <v>2016</v>
      </c>
      <c r="FZ357" s="1" t="n">
        <v>357</v>
      </c>
    </row>
    <row r="358" customFormat="false" ht="15.75" hidden="false" customHeight="false" outlineLevel="0" collapsed="false">
      <c r="FA358" s="10" t="s">
        <v>72</v>
      </c>
      <c r="FB358" s="11" t="s">
        <v>301</v>
      </c>
      <c r="FC358" s="12" t="s">
        <v>2018</v>
      </c>
      <c r="FD358" s="3" t="s">
        <v>2019</v>
      </c>
      <c r="FE358" s="10" t="s">
        <v>1822</v>
      </c>
      <c r="FF358" s="13"/>
      <c r="FK358" s="3" t="s">
        <v>2020</v>
      </c>
      <c r="FL358" s="1" t="n">
        <v>358</v>
      </c>
      <c r="FM358" s="13" t="s">
        <v>2018</v>
      </c>
      <c r="FN358" s="15" t="s">
        <v>72</v>
      </c>
      <c r="FU358" s="0" t="n">
        <v>6</v>
      </c>
      <c r="FV358" s="0" t="s">
        <v>72</v>
      </c>
      <c r="FW358" s="0" t="s">
        <v>2021</v>
      </c>
      <c r="FX358" s="0" t="s">
        <v>2022</v>
      </c>
      <c r="FY358" s="0" t="s">
        <v>2021</v>
      </c>
      <c r="FZ358" s="1" t="n">
        <v>358</v>
      </c>
    </row>
    <row r="359" customFormat="false" ht="15.75" hidden="false" customHeight="false" outlineLevel="0" collapsed="false">
      <c r="FA359" s="10" t="s">
        <v>72</v>
      </c>
      <c r="FB359" s="11" t="s">
        <v>60</v>
      </c>
      <c r="FC359" s="12" t="s">
        <v>2023</v>
      </c>
      <c r="FD359" s="3" t="s">
        <v>2024</v>
      </c>
      <c r="FE359" s="10" t="s">
        <v>1822</v>
      </c>
      <c r="FF359" s="13"/>
      <c r="FK359" s="3" t="s">
        <v>2025</v>
      </c>
      <c r="FL359" s="1" t="n">
        <v>359</v>
      </c>
      <c r="FM359" s="13" t="s">
        <v>2023</v>
      </c>
      <c r="FN359" s="15" t="s">
        <v>72</v>
      </c>
      <c r="FU359" s="0" t="n">
        <v>6</v>
      </c>
      <c r="FV359" s="0" t="s">
        <v>72</v>
      </c>
      <c r="FW359" s="0" t="s">
        <v>2026</v>
      </c>
      <c r="FX359" s="0" t="s">
        <v>2027</v>
      </c>
      <c r="FY359" s="0" t="s">
        <v>2026</v>
      </c>
      <c r="FZ359" s="1" t="n">
        <v>359</v>
      </c>
    </row>
    <row r="360" customFormat="false" ht="15.75" hidden="false" customHeight="false" outlineLevel="0" collapsed="false">
      <c r="FA360" s="10" t="s">
        <v>72</v>
      </c>
      <c r="FB360" s="11" t="s">
        <v>301</v>
      </c>
      <c r="FC360" s="12" t="s">
        <v>2028</v>
      </c>
      <c r="FD360" s="3" t="s">
        <v>2029</v>
      </c>
      <c r="FE360" s="10" t="s">
        <v>1822</v>
      </c>
      <c r="FF360" s="13"/>
      <c r="FK360" s="3" t="s">
        <v>2030</v>
      </c>
      <c r="FL360" s="1" t="n">
        <v>360</v>
      </c>
      <c r="FM360" s="13" t="s">
        <v>2028</v>
      </c>
      <c r="FN360" s="15" t="s">
        <v>72</v>
      </c>
      <c r="FU360" s="0" t="n">
        <v>6</v>
      </c>
      <c r="FV360" s="0" t="s">
        <v>72</v>
      </c>
      <c r="FW360" s="0" t="s">
        <v>2031</v>
      </c>
      <c r="FX360" s="0" t="s">
        <v>2032</v>
      </c>
      <c r="FY360" s="0" t="s">
        <v>2031</v>
      </c>
      <c r="FZ360" s="1" t="n">
        <v>360</v>
      </c>
    </row>
    <row r="361" customFormat="false" ht="15.75" hidden="false" customHeight="false" outlineLevel="0" collapsed="false">
      <c r="FA361" s="10" t="s">
        <v>72</v>
      </c>
      <c r="FB361" s="11" t="s">
        <v>60</v>
      </c>
      <c r="FC361" s="12" t="s">
        <v>2033</v>
      </c>
      <c r="FD361" s="3" t="s">
        <v>2034</v>
      </c>
      <c r="FE361" s="10" t="s">
        <v>1822</v>
      </c>
      <c r="FF361" s="13"/>
      <c r="FK361" s="3" t="s">
        <v>2035</v>
      </c>
      <c r="FL361" s="1" t="n">
        <v>361</v>
      </c>
      <c r="FM361" s="13" t="s">
        <v>2033</v>
      </c>
      <c r="FN361" s="15" t="s">
        <v>72</v>
      </c>
      <c r="FU361" s="0" t="n">
        <v>6</v>
      </c>
      <c r="FV361" s="0" t="s">
        <v>72</v>
      </c>
      <c r="FW361" s="0" t="s">
        <v>2036</v>
      </c>
      <c r="FX361" s="0" t="s">
        <v>2037</v>
      </c>
      <c r="FY361" s="0" t="s">
        <v>2036</v>
      </c>
      <c r="FZ361" s="1" t="n">
        <v>361</v>
      </c>
    </row>
    <row r="362" customFormat="false" ht="15.75" hidden="false" customHeight="false" outlineLevel="0" collapsed="false">
      <c r="FA362" s="10" t="s">
        <v>72</v>
      </c>
      <c r="FB362" s="11" t="s">
        <v>301</v>
      </c>
      <c r="FC362" s="12" t="s">
        <v>2038</v>
      </c>
      <c r="FD362" s="3" t="s">
        <v>2039</v>
      </c>
      <c r="FE362" s="10" t="s">
        <v>1822</v>
      </c>
      <c r="FF362" s="13"/>
      <c r="FK362" s="3" t="s">
        <v>2040</v>
      </c>
      <c r="FL362" s="1" t="n">
        <v>362</v>
      </c>
      <c r="FM362" s="13" t="s">
        <v>2038</v>
      </c>
      <c r="FN362" s="15" t="s">
        <v>72</v>
      </c>
      <c r="FU362" s="0" t="n">
        <v>6</v>
      </c>
      <c r="FV362" s="0" t="s">
        <v>72</v>
      </c>
      <c r="FW362" s="0" t="s">
        <v>2041</v>
      </c>
      <c r="FX362" s="0" t="s">
        <v>2042</v>
      </c>
      <c r="FY362" s="0" t="s">
        <v>2041</v>
      </c>
      <c r="FZ362" s="1" t="n">
        <v>362</v>
      </c>
    </row>
    <row r="363" customFormat="false" ht="15.75" hidden="false" customHeight="false" outlineLevel="0" collapsed="false">
      <c r="FA363" s="10" t="s">
        <v>72</v>
      </c>
      <c r="FB363" s="11" t="s">
        <v>60</v>
      </c>
      <c r="FC363" s="12" t="s">
        <v>2043</v>
      </c>
      <c r="FD363" s="3" t="s">
        <v>2044</v>
      </c>
      <c r="FE363" s="10" t="s">
        <v>1822</v>
      </c>
      <c r="FF363" s="13"/>
      <c r="FK363" s="3" t="s">
        <v>2045</v>
      </c>
      <c r="FL363" s="1" t="n">
        <v>363</v>
      </c>
      <c r="FM363" s="13" t="s">
        <v>2043</v>
      </c>
      <c r="FN363" s="15" t="s">
        <v>72</v>
      </c>
      <c r="FU363" s="0" t="n">
        <v>6</v>
      </c>
      <c r="FV363" s="0" t="s">
        <v>72</v>
      </c>
      <c r="FW363" s="0" t="s">
        <v>2046</v>
      </c>
      <c r="FX363" s="0" t="s">
        <v>2047</v>
      </c>
      <c r="FY363" s="0" t="s">
        <v>2046</v>
      </c>
      <c r="FZ363" s="1" t="n">
        <v>363</v>
      </c>
    </row>
    <row r="364" customFormat="false" ht="15.75" hidden="false" customHeight="false" outlineLevel="0" collapsed="false">
      <c r="FA364" s="10" t="s">
        <v>72</v>
      </c>
      <c r="FB364" s="11" t="s">
        <v>301</v>
      </c>
      <c r="FC364" s="12" t="s">
        <v>2048</v>
      </c>
      <c r="FD364" s="3" t="s">
        <v>2049</v>
      </c>
      <c r="FE364" s="10" t="s">
        <v>1822</v>
      </c>
      <c r="FF364" s="13"/>
      <c r="FK364" s="3" t="s">
        <v>2050</v>
      </c>
      <c r="FL364" s="1" t="n">
        <v>364</v>
      </c>
      <c r="FM364" s="13" t="s">
        <v>2048</v>
      </c>
      <c r="FN364" s="15" t="s">
        <v>72</v>
      </c>
      <c r="FU364" s="0" t="n">
        <v>6</v>
      </c>
      <c r="FV364" s="0" t="s">
        <v>72</v>
      </c>
      <c r="FW364" s="0" t="s">
        <v>2051</v>
      </c>
      <c r="FX364" s="0" t="s">
        <v>2052</v>
      </c>
      <c r="FY364" s="0" t="s">
        <v>2051</v>
      </c>
      <c r="FZ364" s="1" t="n">
        <v>364</v>
      </c>
    </row>
    <row r="365" customFormat="false" ht="15.75" hidden="false" customHeight="false" outlineLevel="0" collapsed="false">
      <c r="FA365" s="10" t="s">
        <v>72</v>
      </c>
      <c r="FB365" s="11" t="s">
        <v>60</v>
      </c>
      <c r="FC365" s="12" t="s">
        <v>2053</v>
      </c>
      <c r="FD365" s="3" t="s">
        <v>2054</v>
      </c>
      <c r="FE365" s="10" t="s">
        <v>1822</v>
      </c>
      <c r="FF365" s="13"/>
      <c r="FK365" s="3" t="s">
        <v>2055</v>
      </c>
      <c r="FL365" s="1" t="n">
        <v>365</v>
      </c>
      <c r="FM365" s="13" t="s">
        <v>2053</v>
      </c>
      <c r="FN365" s="15" t="s">
        <v>72</v>
      </c>
      <c r="FU365" s="0" t="n">
        <v>6</v>
      </c>
      <c r="FV365" s="0" t="s">
        <v>72</v>
      </c>
      <c r="FW365" s="0" t="s">
        <v>2056</v>
      </c>
      <c r="FX365" s="0" t="s">
        <v>2057</v>
      </c>
      <c r="FY365" s="0" t="s">
        <v>2056</v>
      </c>
      <c r="FZ365" s="1" t="n">
        <v>365</v>
      </c>
    </row>
    <row r="366" customFormat="false" ht="15.75" hidden="false" customHeight="false" outlineLevel="0" collapsed="false">
      <c r="FA366" s="10" t="s">
        <v>72</v>
      </c>
      <c r="FB366" s="11" t="s">
        <v>301</v>
      </c>
      <c r="FC366" s="12" t="s">
        <v>2058</v>
      </c>
      <c r="FD366" s="3" t="s">
        <v>2059</v>
      </c>
      <c r="FE366" s="10" t="s">
        <v>1822</v>
      </c>
      <c r="FF366" s="13"/>
      <c r="FK366" s="3" t="s">
        <v>2060</v>
      </c>
      <c r="FL366" s="1" t="n">
        <v>366</v>
      </c>
      <c r="FM366" s="13" t="s">
        <v>2058</v>
      </c>
      <c r="FN366" s="15" t="s">
        <v>72</v>
      </c>
      <c r="FU366" s="0" t="n">
        <v>6</v>
      </c>
      <c r="FV366" s="0" t="s">
        <v>72</v>
      </c>
      <c r="FW366" s="0" t="s">
        <v>2061</v>
      </c>
      <c r="FX366" s="0" t="s">
        <v>2062</v>
      </c>
      <c r="FY366" s="0" t="s">
        <v>2061</v>
      </c>
      <c r="FZ366" s="1" t="n">
        <v>366</v>
      </c>
    </row>
    <row r="367" customFormat="false" ht="15.75" hidden="false" customHeight="false" outlineLevel="0" collapsed="false">
      <c r="FA367" s="10" t="s">
        <v>72</v>
      </c>
      <c r="FB367" s="11" t="s">
        <v>60</v>
      </c>
      <c r="FC367" s="12" t="s">
        <v>2063</v>
      </c>
      <c r="FD367" s="3" t="s">
        <v>2064</v>
      </c>
      <c r="FE367" s="10" t="s">
        <v>1822</v>
      </c>
      <c r="FF367" s="13"/>
      <c r="FK367" s="3" t="s">
        <v>2065</v>
      </c>
      <c r="FL367" s="1" t="n">
        <v>367</v>
      </c>
      <c r="FM367" s="13" t="s">
        <v>2063</v>
      </c>
      <c r="FN367" s="15" t="s">
        <v>72</v>
      </c>
      <c r="FU367" s="0" t="n">
        <v>6</v>
      </c>
      <c r="FV367" s="0" t="s">
        <v>72</v>
      </c>
      <c r="FW367" s="0" t="s">
        <v>2066</v>
      </c>
      <c r="FX367" s="0" t="s">
        <v>2067</v>
      </c>
      <c r="FY367" s="0" t="s">
        <v>2066</v>
      </c>
      <c r="FZ367" s="1" t="n">
        <v>367</v>
      </c>
    </row>
    <row r="368" customFormat="false" ht="15.75" hidden="false" customHeight="false" outlineLevel="0" collapsed="false">
      <c r="FA368" s="10" t="s">
        <v>72</v>
      </c>
      <c r="FB368" s="11" t="s">
        <v>301</v>
      </c>
      <c r="FC368" s="12" t="s">
        <v>2068</v>
      </c>
      <c r="FD368" s="3" t="s">
        <v>2069</v>
      </c>
      <c r="FE368" s="10" t="s">
        <v>1822</v>
      </c>
      <c r="FF368" s="13"/>
      <c r="FK368" s="3" t="s">
        <v>2070</v>
      </c>
      <c r="FL368" s="1" t="n">
        <v>368</v>
      </c>
      <c r="FM368" s="13" t="s">
        <v>2068</v>
      </c>
      <c r="FN368" s="15" t="s">
        <v>72</v>
      </c>
      <c r="FU368" s="0" t="n">
        <v>6</v>
      </c>
      <c r="FV368" s="0" t="s">
        <v>72</v>
      </c>
      <c r="FW368" s="0" t="s">
        <v>2071</v>
      </c>
      <c r="FX368" s="0" t="s">
        <v>2072</v>
      </c>
      <c r="FY368" s="0" t="s">
        <v>2071</v>
      </c>
      <c r="FZ368" s="1" t="n">
        <v>368</v>
      </c>
    </row>
    <row r="369" customFormat="false" ht="15.75" hidden="false" customHeight="false" outlineLevel="0" collapsed="false">
      <c r="FA369" s="10" t="s">
        <v>72</v>
      </c>
      <c r="FB369" s="11" t="s">
        <v>60</v>
      </c>
      <c r="FC369" s="12" t="s">
        <v>2073</v>
      </c>
      <c r="FD369" s="3" t="s">
        <v>2074</v>
      </c>
      <c r="FE369" s="10" t="s">
        <v>1822</v>
      </c>
      <c r="FF369" s="13"/>
      <c r="FK369" s="3" t="s">
        <v>2075</v>
      </c>
      <c r="FL369" s="1" t="n">
        <v>369</v>
      </c>
      <c r="FM369" s="13" t="s">
        <v>2073</v>
      </c>
      <c r="FN369" s="15" t="s">
        <v>72</v>
      </c>
      <c r="FU369" s="0" t="n">
        <v>6</v>
      </c>
      <c r="FV369" s="0" t="s">
        <v>72</v>
      </c>
      <c r="FW369" s="0" t="s">
        <v>2076</v>
      </c>
      <c r="FX369" s="0" t="s">
        <v>2077</v>
      </c>
      <c r="FY369" s="0" t="s">
        <v>2076</v>
      </c>
      <c r="FZ369" s="1" t="n">
        <v>369</v>
      </c>
    </row>
    <row r="370" customFormat="false" ht="15.75" hidden="false" customHeight="false" outlineLevel="0" collapsed="false">
      <c r="FA370" s="10" t="s">
        <v>72</v>
      </c>
      <c r="FB370" s="11" t="s">
        <v>352</v>
      </c>
      <c r="FC370" s="12" t="s">
        <v>2078</v>
      </c>
      <c r="FD370" s="3" t="s">
        <v>2079</v>
      </c>
      <c r="FE370" s="10" t="s">
        <v>1822</v>
      </c>
      <c r="FF370" s="13"/>
      <c r="FK370" s="3" t="s">
        <v>2080</v>
      </c>
      <c r="FL370" s="1" t="n">
        <v>370</v>
      </c>
      <c r="FM370" s="13" t="s">
        <v>2078</v>
      </c>
      <c r="FN370" s="15" t="s">
        <v>72</v>
      </c>
      <c r="FU370" s="0" t="n">
        <v>6</v>
      </c>
      <c r="FV370" s="0" t="s">
        <v>72</v>
      </c>
      <c r="FW370" s="0" t="s">
        <v>2081</v>
      </c>
      <c r="FX370" s="0" t="s">
        <v>2082</v>
      </c>
      <c r="FY370" s="0" t="s">
        <v>2081</v>
      </c>
      <c r="FZ370" s="1" t="n">
        <v>370</v>
      </c>
    </row>
    <row r="371" customFormat="false" ht="15.75" hidden="false" customHeight="false" outlineLevel="0" collapsed="false">
      <c r="FA371" s="10" t="s">
        <v>72</v>
      </c>
      <c r="FB371" s="11" t="s">
        <v>595</v>
      </c>
      <c r="FC371" s="12" t="s">
        <v>2083</v>
      </c>
      <c r="FD371" s="3" t="s">
        <v>2084</v>
      </c>
      <c r="FE371" s="10" t="s">
        <v>1822</v>
      </c>
      <c r="FF371" s="13"/>
      <c r="FK371" s="3" t="s">
        <v>2085</v>
      </c>
      <c r="FL371" s="1" t="n">
        <v>371</v>
      </c>
      <c r="FM371" s="13" t="s">
        <v>2083</v>
      </c>
      <c r="FN371" s="15" t="s">
        <v>72</v>
      </c>
      <c r="FU371" s="0" t="n">
        <v>6</v>
      </c>
      <c r="FV371" s="0" t="s">
        <v>72</v>
      </c>
      <c r="FW371" s="0" t="s">
        <v>2086</v>
      </c>
      <c r="FX371" s="0" t="s">
        <v>2087</v>
      </c>
      <c r="FY371" s="0" t="s">
        <v>2086</v>
      </c>
      <c r="FZ371" s="1" t="n">
        <v>371</v>
      </c>
    </row>
    <row r="372" customFormat="false" ht="15.75" hidden="false" customHeight="false" outlineLevel="0" collapsed="false">
      <c r="FA372" s="10" t="s">
        <v>72</v>
      </c>
      <c r="FB372" s="11" t="s">
        <v>503</v>
      </c>
      <c r="FC372" s="12" t="s">
        <v>2088</v>
      </c>
      <c r="FD372" s="3" t="s">
        <v>2089</v>
      </c>
      <c r="FE372" s="10" t="s">
        <v>1822</v>
      </c>
      <c r="FF372" s="13"/>
      <c r="FK372" s="3" t="s">
        <v>2090</v>
      </c>
      <c r="FL372" s="1" t="n">
        <v>372</v>
      </c>
      <c r="FM372" s="13" t="s">
        <v>2088</v>
      </c>
      <c r="FN372" s="15" t="s">
        <v>72</v>
      </c>
      <c r="FU372" s="0" t="n">
        <v>6</v>
      </c>
      <c r="FV372" s="0" t="s">
        <v>72</v>
      </c>
      <c r="FW372" s="0" t="s">
        <v>2091</v>
      </c>
      <c r="FX372" s="0" t="s">
        <v>2092</v>
      </c>
      <c r="FY372" s="0" t="s">
        <v>2091</v>
      </c>
      <c r="FZ372" s="1" t="n">
        <v>372</v>
      </c>
    </row>
    <row r="373" customFormat="false" ht="15.75" hidden="false" customHeight="false" outlineLevel="0" collapsed="false">
      <c r="FA373" s="10" t="s">
        <v>72</v>
      </c>
      <c r="FB373" s="11" t="s">
        <v>1425</v>
      </c>
      <c r="FC373" s="12" t="s">
        <v>2093</v>
      </c>
      <c r="FD373" s="3" t="s">
        <v>2094</v>
      </c>
      <c r="FE373" s="10" t="s">
        <v>1822</v>
      </c>
      <c r="FF373" s="13"/>
      <c r="FK373" s="3" t="s">
        <v>2095</v>
      </c>
      <c r="FL373" s="1" t="n">
        <v>373</v>
      </c>
      <c r="FM373" s="13" t="s">
        <v>2093</v>
      </c>
      <c r="FN373" s="15" t="s">
        <v>72</v>
      </c>
      <c r="FU373" s="0" t="n">
        <v>6</v>
      </c>
      <c r="FV373" s="0" t="s">
        <v>72</v>
      </c>
      <c r="FW373" s="0" t="s">
        <v>2096</v>
      </c>
      <c r="FX373" s="0" t="s">
        <v>2097</v>
      </c>
      <c r="FY373" s="0" t="s">
        <v>2096</v>
      </c>
      <c r="FZ373" s="1" t="n">
        <v>373</v>
      </c>
    </row>
    <row r="374" customFormat="false" ht="15.75" hidden="false" customHeight="false" outlineLevel="0" collapsed="false">
      <c r="FA374" s="10" t="s">
        <v>72</v>
      </c>
      <c r="FB374" s="11" t="s">
        <v>1431</v>
      </c>
      <c r="FC374" s="12" t="s">
        <v>2098</v>
      </c>
      <c r="FD374" s="3" t="s">
        <v>2099</v>
      </c>
      <c r="FE374" s="10" t="s">
        <v>1822</v>
      </c>
      <c r="FF374" s="13"/>
      <c r="FK374" s="3" t="s">
        <v>2100</v>
      </c>
      <c r="FL374" s="1" t="n">
        <v>374</v>
      </c>
      <c r="FM374" s="13" t="s">
        <v>2098</v>
      </c>
      <c r="FN374" s="15" t="s">
        <v>72</v>
      </c>
      <c r="FU374" s="0" t="n">
        <v>6</v>
      </c>
      <c r="FV374" s="0" t="s">
        <v>72</v>
      </c>
      <c r="FW374" s="0" t="s">
        <v>2101</v>
      </c>
      <c r="FX374" s="0" t="s">
        <v>2102</v>
      </c>
      <c r="FY374" s="0" t="s">
        <v>2101</v>
      </c>
      <c r="FZ374" s="1" t="n">
        <v>374</v>
      </c>
    </row>
    <row r="375" customFormat="false" ht="15.75" hidden="false" customHeight="false" outlineLevel="0" collapsed="false">
      <c r="FA375" s="10" t="s">
        <v>72</v>
      </c>
      <c r="FB375" s="11" t="s">
        <v>286</v>
      </c>
      <c r="FC375" s="12" t="s">
        <v>2103</v>
      </c>
      <c r="FD375" s="3" t="s">
        <v>2104</v>
      </c>
      <c r="FE375" s="10" t="s">
        <v>1822</v>
      </c>
      <c r="FF375" s="13"/>
      <c r="FK375" s="3" t="s">
        <v>2105</v>
      </c>
      <c r="FL375" s="1" t="n">
        <v>375</v>
      </c>
      <c r="FM375" s="13" t="s">
        <v>2103</v>
      </c>
      <c r="FN375" s="15" t="s">
        <v>72</v>
      </c>
      <c r="FU375" s="0" t="n">
        <v>6</v>
      </c>
      <c r="FV375" s="0" t="s">
        <v>72</v>
      </c>
      <c r="FW375" s="0" t="s">
        <v>2106</v>
      </c>
      <c r="FX375" s="0" t="s">
        <v>2107</v>
      </c>
      <c r="FY375" s="0" t="s">
        <v>2106</v>
      </c>
      <c r="FZ375" s="1" t="n">
        <v>375</v>
      </c>
    </row>
    <row r="376" customFormat="false" ht="15.75" hidden="false" customHeight="false" outlineLevel="0" collapsed="false">
      <c r="FA376" s="10" t="s">
        <v>72</v>
      </c>
      <c r="FB376" s="11" t="s">
        <v>2108</v>
      </c>
      <c r="FC376" s="12" t="s">
        <v>2109</v>
      </c>
      <c r="FD376" s="3" t="s">
        <v>2110</v>
      </c>
      <c r="FE376" s="10" t="s">
        <v>1822</v>
      </c>
      <c r="FF376" s="13"/>
      <c r="FK376" s="3" t="s">
        <v>2111</v>
      </c>
      <c r="FL376" s="1" t="n">
        <v>376</v>
      </c>
      <c r="FM376" s="13" t="s">
        <v>2109</v>
      </c>
      <c r="FN376" s="15" t="s">
        <v>72</v>
      </c>
      <c r="FU376" s="0" t="n">
        <v>6</v>
      </c>
      <c r="FV376" s="0" t="s">
        <v>72</v>
      </c>
      <c r="FW376" s="0" t="s">
        <v>2112</v>
      </c>
      <c r="FX376" s="0" t="s">
        <v>2113</v>
      </c>
      <c r="FY376" s="0" t="s">
        <v>2112</v>
      </c>
      <c r="FZ376" s="1" t="n">
        <v>376</v>
      </c>
    </row>
    <row r="377" customFormat="false" ht="15.75" hidden="false" customHeight="false" outlineLevel="0" collapsed="false">
      <c r="FA377" s="10" t="s">
        <v>72</v>
      </c>
      <c r="FB377" s="11" t="s">
        <v>2114</v>
      </c>
      <c r="FC377" s="12" t="s">
        <v>2115</v>
      </c>
      <c r="FD377" s="3" t="s">
        <v>2116</v>
      </c>
      <c r="FE377" s="10" t="s">
        <v>1822</v>
      </c>
      <c r="FF377" s="13"/>
      <c r="FK377" s="3" t="s">
        <v>2117</v>
      </c>
      <c r="FL377" s="1" t="n">
        <v>377</v>
      </c>
      <c r="FM377" s="13" t="s">
        <v>2115</v>
      </c>
      <c r="FN377" s="15" t="s">
        <v>72</v>
      </c>
      <c r="FU377" s="0" t="n">
        <v>6</v>
      </c>
      <c r="FV377" s="0" t="s">
        <v>72</v>
      </c>
      <c r="FW377" s="0" t="s">
        <v>2118</v>
      </c>
      <c r="FX377" s="0" t="s">
        <v>2119</v>
      </c>
      <c r="FY377" s="0" t="s">
        <v>2118</v>
      </c>
      <c r="FZ377" s="1" t="n">
        <v>377</v>
      </c>
    </row>
    <row r="378" customFormat="false" ht="15.75" hidden="false" customHeight="false" outlineLevel="0" collapsed="false">
      <c r="FA378" s="10" t="s">
        <v>72</v>
      </c>
      <c r="FB378" s="11" t="s">
        <v>2120</v>
      </c>
      <c r="FC378" s="12" t="s">
        <v>2121</v>
      </c>
      <c r="FD378" s="3" t="s">
        <v>2122</v>
      </c>
      <c r="FE378" s="10" t="s">
        <v>1822</v>
      </c>
      <c r="FF378" s="13"/>
      <c r="FK378" s="3" t="s">
        <v>2123</v>
      </c>
      <c r="FL378" s="1" t="n">
        <v>378</v>
      </c>
      <c r="FM378" s="13" t="s">
        <v>2121</v>
      </c>
      <c r="FN378" s="15" t="s">
        <v>72</v>
      </c>
      <c r="FU378" s="0" t="n">
        <v>6</v>
      </c>
      <c r="FV378" s="0" t="s">
        <v>72</v>
      </c>
      <c r="FW378" s="0" t="s">
        <v>2124</v>
      </c>
      <c r="FX378" s="0" t="s">
        <v>2125</v>
      </c>
      <c r="FY378" s="0" t="s">
        <v>2124</v>
      </c>
      <c r="FZ378" s="1" t="n">
        <v>378</v>
      </c>
    </row>
    <row r="379" customFormat="false" ht="15.75" hidden="false" customHeight="false" outlineLevel="0" collapsed="false">
      <c r="FA379" s="10" t="s">
        <v>72</v>
      </c>
      <c r="FB379" s="11" t="s">
        <v>692</v>
      </c>
      <c r="FC379" s="12" t="s">
        <v>2126</v>
      </c>
      <c r="FD379" s="3" t="s">
        <v>2127</v>
      </c>
      <c r="FE379" s="10" t="s">
        <v>1822</v>
      </c>
      <c r="FF379" s="13"/>
      <c r="FK379" s="3" t="s">
        <v>2128</v>
      </c>
      <c r="FL379" s="1" t="n">
        <v>379</v>
      </c>
      <c r="FM379" s="13" t="s">
        <v>2126</v>
      </c>
      <c r="FN379" s="15" t="s">
        <v>72</v>
      </c>
      <c r="FU379" s="0" t="n">
        <v>6</v>
      </c>
      <c r="FV379" s="0" t="s">
        <v>72</v>
      </c>
      <c r="FW379" s="0" t="s">
        <v>2129</v>
      </c>
      <c r="FX379" s="0" t="s">
        <v>2130</v>
      </c>
      <c r="FY379" s="0" t="s">
        <v>2129</v>
      </c>
      <c r="FZ379" s="1" t="n">
        <v>379</v>
      </c>
    </row>
    <row r="380" customFormat="false" ht="15.75" hidden="false" customHeight="false" outlineLevel="0" collapsed="false">
      <c r="FA380" s="10" t="s">
        <v>72</v>
      </c>
      <c r="FB380" s="42" t="s">
        <v>2131</v>
      </c>
      <c r="FC380" s="40" t="s">
        <v>2132</v>
      </c>
      <c r="FD380" s="3" t="s">
        <v>2133</v>
      </c>
      <c r="FE380" s="10" t="s">
        <v>1822</v>
      </c>
      <c r="FF380" s="41"/>
      <c r="FK380" s="3" t="s">
        <v>2134</v>
      </c>
      <c r="FL380" s="1" t="n">
        <v>380</v>
      </c>
      <c r="FM380" s="41" t="s">
        <v>2132</v>
      </c>
      <c r="FN380" s="15" t="s">
        <v>72</v>
      </c>
      <c r="FU380" s="0" t="n">
        <v>6</v>
      </c>
      <c r="FV380" s="0" t="s">
        <v>72</v>
      </c>
      <c r="FW380" s="0" t="s">
        <v>2135</v>
      </c>
      <c r="FX380" s="0" t="s">
        <v>2136</v>
      </c>
      <c r="FY380" s="0" t="s">
        <v>2135</v>
      </c>
      <c r="FZ380" s="1" t="n">
        <v>380</v>
      </c>
    </row>
    <row r="381" customFormat="false" ht="15.75" hidden="false" customHeight="false" outlineLevel="0" collapsed="false">
      <c r="FA381" s="10" t="s">
        <v>72</v>
      </c>
      <c r="FB381" s="42" t="s">
        <v>2137</v>
      </c>
      <c r="FC381" s="40" t="s">
        <v>2138</v>
      </c>
      <c r="FD381" s="3" t="s">
        <v>2139</v>
      </c>
      <c r="FE381" s="10" t="s">
        <v>1822</v>
      </c>
      <c r="FF381" s="41"/>
      <c r="FK381" s="3" t="s">
        <v>2140</v>
      </c>
      <c r="FL381" s="1" t="n">
        <v>381</v>
      </c>
      <c r="FM381" s="41" t="s">
        <v>2138</v>
      </c>
      <c r="FN381" s="15" t="s">
        <v>72</v>
      </c>
      <c r="FU381" s="0" t="n">
        <v>6</v>
      </c>
      <c r="FV381" s="0" t="s">
        <v>72</v>
      </c>
      <c r="FW381" s="0" t="s">
        <v>2141</v>
      </c>
      <c r="FX381" s="0" t="s">
        <v>2142</v>
      </c>
      <c r="FY381" s="0" t="s">
        <v>2141</v>
      </c>
      <c r="FZ381" s="1" t="n">
        <v>381</v>
      </c>
    </row>
    <row r="382" customFormat="false" ht="15.75" hidden="false" customHeight="false" outlineLevel="0" collapsed="false">
      <c r="FA382" s="10" t="s">
        <v>72</v>
      </c>
      <c r="FB382" s="11" t="s">
        <v>1740</v>
      </c>
      <c r="FC382" s="12" t="s">
        <v>2143</v>
      </c>
      <c r="FD382" s="3" t="s">
        <v>2144</v>
      </c>
      <c r="FE382" s="10" t="s">
        <v>1822</v>
      </c>
      <c r="FF382" s="13"/>
      <c r="FK382" s="3" t="s">
        <v>2145</v>
      </c>
      <c r="FL382" s="1" t="n">
        <v>382</v>
      </c>
      <c r="FM382" s="13" t="s">
        <v>2143</v>
      </c>
      <c r="FN382" s="15" t="s">
        <v>72</v>
      </c>
      <c r="FU382" s="0" t="n">
        <v>6</v>
      </c>
      <c r="FV382" s="0" t="s">
        <v>72</v>
      </c>
      <c r="FW382" s="0" t="s">
        <v>2146</v>
      </c>
      <c r="FX382" s="0" t="s">
        <v>2147</v>
      </c>
      <c r="FY382" s="0" t="s">
        <v>2146</v>
      </c>
      <c r="FZ382" s="1" t="n">
        <v>382</v>
      </c>
    </row>
    <row r="383" customFormat="false" ht="15.75" hidden="false" customHeight="false" outlineLevel="0" collapsed="false">
      <c r="FA383" s="10" t="s">
        <v>72</v>
      </c>
      <c r="FB383" s="11" t="s">
        <v>1740</v>
      </c>
      <c r="FC383" s="12" t="s">
        <v>2148</v>
      </c>
      <c r="FD383" s="3" t="s">
        <v>2149</v>
      </c>
      <c r="FE383" s="10" t="s">
        <v>1822</v>
      </c>
      <c r="FF383" s="13"/>
      <c r="FK383" s="3" t="s">
        <v>2150</v>
      </c>
      <c r="FL383" s="1" t="n">
        <v>383</v>
      </c>
      <c r="FM383" s="13" t="s">
        <v>2148</v>
      </c>
      <c r="FN383" s="15" t="s">
        <v>72</v>
      </c>
      <c r="FU383" s="0" t="n">
        <v>6</v>
      </c>
      <c r="FV383" s="0" t="s">
        <v>72</v>
      </c>
      <c r="FW383" s="0" t="s">
        <v>2151</v>
      </c>
      <c r="FX383" s="0" t="s">
        <v>2152</v>
      </c>
      <c r="FY383" s="0" t="s">
        <v>2151</v>
      </c>
      <c r="FZ383" s="1" t="n">
        <v>383</v>
      </c>
    </row>
    <row r="384" customFormat="false" ht="15.75" hidden="false" customHeight="false" outlineLevel="0" collapsed="false">
      <c r="FA384" s="10" t="s">
        <v>72</v>
      </c>
      <c r="FB384" s="11" t="s">
        <v>1740</v>
      </c>
      <c r="FC384" s="12" t="s">
        <v>2153</v>
      </c>
      <c r="FD384" s="3" t="s">
        <v>2154</v>
      </c>
      <c r="FE384" s="10" t="s">
        <v>1822</v>
      </c>
      <c r="FF384" s="13"/>
      <c r="FK384" s="3" t="s">
        <v>2155</v>
      </c>
      <c r="FL384" s="1" t="n">
        <v>384</v>
      </c>
      <c r="FM384" s="13" t="s">
        <v>2153</v>
      </c>
      <c r="FN384" s="15" t="s">
        <v>72</v>
      </c>
      <c r="FU384" s="0" t="n">
        <v>6</v>
      </c>
      <c r="FV384" s="0" t="s">
        <v>72</v>
      </c>
      <c r="FW384" s="0" t="s">
        <v>2156</v>
      </c>
      <c r="FX384" s="0" t="s">
        <v>2157</v>
      </c>
      <c r="FY384" s="0" t="s">
        <v>2156</v>
      </c>
      <c r="FZ384" s="1" t="n">
        <v>384</v>
      </c>
    </row>
    <row r="385" customFormat="false" ht="15.75" hidden="false" customHeight="false" outlineLevel="0" collapsed="false">
      <c r="FA385" s="10" t="s">
        <v>72</v>
      </c>
      <c r="FB385" s="11" t="s">
        <v>1740</v>
      </c>
      <c r="FC385" s="12" t="s">
        <v>2158</v>
      </c>
      <c r="FD385" s="3" t="s">
        <v>2159</v>
      </c>
      <c r="FE385" s="10" t="s">
        <v>1822</v>
      </c>
      <c r="FF385" s="13"/>
      <c r="FK385" s="3" t="s">
        <v>2160</v>
      </c>
      <c r="FL385" s="1" t="n">
        <v>385</v>
      </c>
      <c r="FM385" s="13" t="s">
        <v>2158</v>
      </c>
      <c r="FN385" s="15" t="s">
        <v>72</v>
      </c>
      <c r="FU385" s="0" t="n">
        <v>6</v>
      </c>
      <c r="FV385" s="0" t="s">
        <v>72</v>
      </c>
      <c r="FW385" s="0" t="s">
        <v>2161</v>
      </c>
      <c r="FX385" s="0" t="s">
        <v>2162</v>
      </c>
      <c r="FY385" s="0" t="s">
        <v>2161</v>
      </c>
      <c r="FZ385" s="1" t="n">
        <v>385</v>
      </c>
    </row>
    <row r="386" customFormat="false" ht="15.75" hidden="false" customHeight="false" outlineLevel="0" collapsed="false">
      <c r="FA386" s="10" t="s">
        <v>72</v>
      </c>
      <c r="FB386" s="11" t="s">
        <v>1646</v>
      </c>
      <c r="FC386" s="12" t="s">
        <v>2163</v>
      </c>
      <c r="FD386" s="3" t="s">
        <v>2164</v>
      </c>
      <c r="FE386" s="10" t="s">
        <v>1822</v>
      </c>
      <c r="FF386" s="13"/>
      <c r="FK386" s="3" t="s">
        <v>2165</v>
      </c>
      <c r="FL386" s="1" t="n">
        <v>386</v>
      </c>
      <c r="FM386" s="13" t="s">
        <v>2163</v>
      </c>
      <c r="FN386" s="15" t="s">
        <v>72</v>
      </c>
      <c r="FU386" s="0" t="n">
        <v>6</v>
      </c>
      <c r="FV386" s="0" t="s">
        <v>72</v>
      </c>
      <c r="FW386" s="0" t="s">
        <v>2166</v>
      </c>
      <c r="FX386" s="0" t="s">
        <v>2167</v>
      </c>
      <c r="FY386" s="0" t="s">
        <v>2166</v>
      </c>
      <c r="FZ386" s="1" t="n">
        <v>386</v>
      </c>
    </row>
    <row r="387" customFormat="false" ht="15.75" hidden="false" customHeight="false" outlineLevel="0" collapsed="false">
      <c r="FA387" s="10" t="s">
        <v>72</v>
      </c>
      <c r="FB387" s="42" t="s">
        <v>2168</v>
      </c>
      <c r="FC387" s="40" t="s">
        <v>2169</v>
      </c>
      <c r="FD387" s="3" t="s">
        <v>2170</v>
      </c>
      <c r="FE387" s="10" t="s">
        <v>1822</v>
      </c>
      <c r="FF387" s="41"/>
      <c r="FK387" s="3" t="s">
        <v>2171</v>
      </c>
      <c r="FL387" s="1" t="n">
        <v>387</v>
      </c>
      <c r="FM387" s="41" t="s">
        <v>2169</v>
      </c>
      <c r="FN387" s="15" t="s">
        <v>72</v>
      </c>
      <c r="FU387" s="0" t="n">
        <v>6</v>
      </c>
      <c r="FV387" s="0" t="s">
        <v>72</v>
      </c>
      <c r="FW387" s="0" t="s">
        <v>2172</v>
      </c>
      <c r="FX387" s="0" t="s">
        <v>2173</v>
      </c>
      <c r="FY387" s="0" t="s">
        <v>2172</v>
      </c>
      <c r="FZ387" s="1" t="n">
        <v>387</v>
      </c>
    </row>
    <row r="388" customFormat="false" ht="15.75" hidden="false" customHeight="false" outlineLevel="0" collapsed="false">
      <c r="FA388" s="10" t="s">
        <v>72</v>
      </c>
      <c r="FB388" s="42" t="s">
        <v>2168</v>
      </c>
      <c r="FC388" s="40" t="s">
        <v>2174</v>
      </c>
      <c r="FD388" s="3" t="s">
        <v>2175</v>
      </c>
      <c r="FE388" s="10" t="s">
        <v>1822</v>
      </c>
      <c r="FF388" s="41"/>
      <c r="FK388" s="3" t="s">
        <v>2176</v>
      </c>
      <c r="FL388" s="1" t="n">
        <v>388</v>
      </c>
      <c r="FM388" s="41" t="s">
        <v>2174</v>
      </c>
      <c r="FN388" s="15" t="s">
        <v>72</v>
      </c>
      <c r="FU388" s="0" t="n">
        <v>6</v>
      </c>
      <c r="FV388" s="0" t="s">
        <v>72</v>
      </c>
      <c r="FW388" s="0" t="s">
        <v>2177</v>
      </c>
      <c r="FX388" s="0" t="s">
        <v>2178</v>
      </c>
      <c r="FY388" s="0" t="s">
        <v>2177</v>
      </c>
      <c r="FZ388" s="1" t="n">
        <v>388</v>
      </c>
    </row>
    <row r="389" customFormat="false" ht="15.75" hidden="false" customHeight="false" outlineLevel="0" collapsed="false">
      <c r="FA389" s="10" t="s">
        <v>72</v>
      </c>
      <c r="FB389" s="42" t="s">
        <v>867</v>
      </c>
      <c r="FC389" s="40" t="s">
        <v>2179</v>
      </c>
      <c r="FD389" s="3" t="s">
        <v>2180</v>
      </c>
      <c r="FE389" s="10" t="s">
        <v>1822</v>
      </c>
      <c r="FF389" s="41"/>
      <c r="FK389" s="3" t="s">
        <v>2181</v>
      </c>
      <c r="FL389" s="1" t="n">
        <v>389</v>
      </c>
      <c r="FM389" s="41" t="s">
        <v>2179</v>
      </c>
      <c r="FN389" s="15" t="s">
        <v>72</v>
      </c>
      <c r="FU389" s="0" t="n">
        <v>6</v>
      </c>
      <c r="FV389" s="0" t="s">
        <v>72</v>
      </c>
      <c r="FW389" s="0" t="s">
        <v>2182</v>
      </c>
      <c r="FX389" s="0" t="s">
        <v>2183</v>
      </c>
      <c r="FY389" s="0" t="s">
        <v>2182</v>
      </c>
      <c r="FZ389" s="1" t="n">
        <v>389</v>
      </c>
    </row>
    <row r="390" customFormat="false" ht="15.75" hidden="false" customHeight="false" outlineLevel="0" collapsed="false">
      <c r="FA390" s="10" t="s">
        <v>72</v>
      </c>
      <c r="FB390" s="11" t="s">
        <v>873</v>
      </c>
      <c r="FC390" s="12" t="s">
        <v>2184</v>
      </c>
      <c r="FD390" s="3" t="s">
        <v>2185</v>
      </c>
      <c r="FE390" s="10" t="s">
        <v>1822</v>
      </c>
      <c r="FF390" s="13"/>
      <c r="FK390" s="3" t="s">
        <v>2186</v>
      </c>
      <c r="FL390" s="1" t="n">
        <v>390</v>
      </c>
      <c r="FM390" s="13" t="s">
        <v>2184</v>
      </c>
      <c r="FN390" s="15" t="s">
        <v>72</v>
      </c>
      <c r="FU390" s="0" t="n">
        <v>6</v>
      </c>
      <c r="FV390" s="0" t="s">
        <v>72</v>
      </c>
      <c r="FW390" s="0" t="s">
        <v>2187</v>
      </c>
      <c r="FX390" s="0" t="s">
        <v>2188</v>
      </c>
      <c r="FY390" s="0" t="s">
        <v>2187</v>
      </c>
      <c r="FZ390" s="1" t="n">
        <v>390</v>
      </c>
    </row>
    <row r="391" customFormat="false" ht="15.75" hidden="false" customHeight="false" outlineLevel="0" collapsed="false">
      <c r="FA391" s="10" t="s">
        <v>72</v>
      </c>
      <c r="FB391" s="11" t="s">
        <v>2189</v>
      </c>
      <c r="FC391" s="12" t="s">
        <v>2190</v>
      </c>
      <c r="FD391" s="3" t="s">
        <v>2191</v>
      </c>
      <c r="FE391" s="10" t="s">
        <v>1822</v>
      </c>
      <c r="FF391" s="13"/>
      <c r="FK391" s="3" t="s">
        <v>2192</v>
      </c>
      <c r="FL391" s="1" t="n">
        <v>391</v>
      </c>
      <c r="FM391" s="13" t="s">
        <v>2190</v>
      </c>
      <c r="FN391" s="15" t="s">
        <v>72</v>
      </c>
      <c r="FU391" s="0" t="n">
        <v>6</v>
      </c>
      <c r="FV391" s="0" t="s">
        <v>72</v>
      </c>
      <c r="FW391" s="0" t="s">
        <v>2193</v>
      </c>
      <c r="FX391" s="0" t="s">
        <v>2194</v>
      </c>
      <c r="FY391" s="0" t="s">
        <v>2193</v>
      </c>
      <c r="FZ391" s="1" t="n">
        <v>391</v>
      </c>
    </row>
    <row r="392" customFormat="false" ht="15.75" hidden="false" customHeight="false" outlineLevel="0" collapsed="false">
      <c r="FA392" s="10" t="s">
        <v>72</v>
      </c>
      <c r="FB392" s="11" t="s">
        <v>873</v>
      </c>
      <c r="FC392" s="12" t="s">
        <v>2195</v>
      </c>
      <c r="FD392" s="3" t="s">
        <v>2196</v>
      </c>
      <c r="FE392" s="10" t="s">
        <v>1822</v>
      </c>
      <c r="FF392" s="13"/>
      <c r="FK392" s="3" t="s">
        <v>2197</v>
      </c>
      <c r="FL392" s="1" t="n">
        <v>392</v>
      </c>
      <c r="FM392" s="13" t="s">
        <v>2195</v>
      </c>
      <c r="FN392" s="15" t="s">
        <v>72</v>
      </c>
      <c r="FU392" s="0" t="n">
        <v>6</v>
      </c>
      <c r="FV392" s="0" t="s">
        <v>72</v>
      </c>
      <c r="FW392" s="0" t="s">
        <v>2198</v>
      </c>
      <c r="FX392" s="0" t="s">
        <v>2199</v>
      </c>
      <c r="FY392" s="0" t="s">
        <v>2198</v>
      </c>
      <c r="FZ392" s="1" t="n">
        <v>392</v>
      </c>
    </row>
    <row r="393" customFormat="false" ht="15.75" hidden="false" customHeight="false" outlineLevel="0" collapsed="false">
      <c r="FA393" s="10" t="s">
        <v>72</v>
      </c>
      <c r="FB393" s="11" t="s">
        <v>1701</v>
      </c>
      <c r="FC393" s="12" t="s">
        <v>2200</v>
      </c>
      <c r="FD393" s="3" t="s">
        <v>2201</v>
      </c>
      <c r="FE393" s="10" t="s">
        <v>1822</v>
      </c>
      <c r="FF393" s="13"/>
      <c r="FK393" s="3" t="s">
        <v>2202</v>
      </c>
      <c r="FL393" s="1" t="n">
        <v>393</v>
      </c>
      <c r="FM393" s="13" t="s">
        <v>2200</v>
      </c>
      <c r="FN393" s="15" t="s">
        <v>72</v>
      </c>
      <c r="FU393" s="0" t="n">
        <v>6</v>
      </c>
      <c r="FV393" s="0" t="s">
        <v>72</v>
      </c>
      <c r="FW393" s="0" t="s">
        <v>2203</v>
      </c>
      <c r="FX393" s="0" t="s">
        <v>2204</v>
      </c>
      <c r="FY393" s="0" t="s">
        <v>2203</v>
      </c>
      <c r="FZ393" s="1" t="n">
        <v>393</v>
      </c>
    </row>
    <row r="394" customFormat="false" ht="15.75" hidden="false" customHeight="false" outlineLevel="0" collapsed="false">
      <c r="FA394" s="10" t="s">
        <v>72</v>
      </c>
      <c r="FB394" s="11" t="s">
        <v>1707</v>
      </c>
      <c r="FC394" s="12" t="s">
        <v>2205</v>
      </c>
      <c r="FD394" s="3" t="s">
        <v>2206</v>
      </c>
      <c r="FE394" s="10" t="s">
        <v>1822</v>
      </c>
      <c r="FF394" s="13"/>
      <c r="FK394" s="3" t="s">
        <v>2207</v>
      </c>
      <c r="FL394" s="1" t="n">
        <v>394</v>
      </c>
      <c r="FM394" s="13" t="s">
        <v>2205</v>
      </c>
      <c r="FN394" s="15" t="s">
        <v>72</v>
      </c>
      <c r="FU394" s="1" t="n">
        <v>7</v>
      </c>
      <c r="FV394" s="15" t="s">
        <v>81</v>
      </c>
      <c r="FW394" s="13" t="s">
        <v>2208</v>
      </c>
      <c r="FX394" s="16" t="s">
        <v>2209</v>
      </c>
      <c r="FY394" s="13" t="s">
        <v>2208</v>
      </c>
      <c r="FZ394" s="1" t="n">
        <v>394</v>
      </c>
    </row>
    <row r="395" customFormat="false" ht="15.75" hidden="false" customHeight="false" outlineLevel="0" collapsed="false">
      <c r="FA395" s="10" t="s">
        <v>72</v>
      </c>
      <c r="FB395" s="11" t="s">
        <v>2210</v>
      </c>
      <c r="FC395" s="12" t="s">
        <v>2211</v>
      </c>
      <c r="FD395" s="3" t="s">
        <v>2212</v>
      </c>
      <c r="FE395" s="10" t="s">
        <v>1822</v>
      </c>
      <c r="FF395" s="13"/>
      <c r="FK395" s="3" t="s">
        <v>2213</v>
      </c>
      <c r="FL395" s="1" t="n">
        <v>395</v>
      </c>
      <c r="FM395" s="13" t="s">
        <v>2211</v>
      </c>
      <c r="FN395" s="15" t="s">
        <v>72</v>
      </c>
      <c r="FU395" s="1" t="n">
        <v>7</v>
      </c>
      <c r="FV395" s="15" t="s">
        <v>81</v>
      </c>
      <c r="FW395" s="13" t="s">
        <v>2214</v>
      </c>
      <c r="FX395" s="16" t="s">
        <v>2215</v>
      </c>
      <c r="FY395" s="13" t="s">
        <v>2214</v>
      </c>
      <c r="FZ395" s="1" t="n">
        <v>395</v>
      </c>
    </row>
    <row r="396" customFormat="false" ht="15.75" hidden="false" customHeight="false" outlineLevel="0" collapsed="false">
      <c r="FA396" s="10" t="s">
        <v>72</v>
      </c>
      <c r="FB396" s="11" t="s">
        <v>2216</v>
      </c>
      <c r="FC396" s="12" t="s">
        <v>2217</v>
      </c>
      <c r="FD396" s="3" t="s">
        <v>2218</v>
      </c>
      <c r="FE396" s="10" t="s">
        <v>1822</v>
      </c>
      <c r="FF396" s="13"/>
      <c r="FK396" s="3" t="s">
        <v>2219</v>
      </c>
      <c r="FL396" s="1" t="n">
        <v>396</v>
      </c>
      <c r="FM396" s="13" t="s">
        <v>2217</v>
      </c>
      <c r="FN396" s="15" t="s">
        <v>72</v>
      </c>
      <c r="FU396" s="1" t="n">
        <v>7</v>
      </c>
      <c r="FV396" s="15" t="s">
        <v>81</v>
      </c>
      <c r="FW396" s="13" t="s">
        <v>2220</v>
      </c>
      <c r="FX396" s="16" t="s">
        <v>2221</v>
      </c>
      <c r="FY396" s="13" t="s">
        <v>2220</v>
      </c>
      <c r="FZ396" s="1" t="n">
        <v>396</v>
      </c>
    </row>
    <row r="397" customFormat="false" ht="15.75" hidden="false" customHeight="false" outlineLevel="0" collapsed="false">
      <c r="FA397" s="10" t="s">
        <v>72</v>
      </c>
      <c r="FB397" s="11" t="s">
        <v>2222</v>
      </c>
      <c r="FC397" s="12" t="s">
        <v>2223</v>
      </c>
      <c r="FD397" s="3" t="s">
        <v>2224</v>
      </c>
      <c r="FE397" s="10" t="s">
        <v>1822</v>
      </c>
      <c r="FF397" s="13"/>
      <c r="FK397" s="3" t="s">
        <v>2225</v>
      </c>
      <c r="FL397" s="1" t="n">
        <v>397</v>
      </c>
      <c r="FM397" s="13" t="s">
        <v>2223</v>
      </c>
      <c r="FN397" s="15" t="s">
        <v>72</v>
      </c>
      <c r="FU397" s="1" t="n">
        <v>7</v>
      </c>
      <c r="FV397" s="15" t="s">
        <v>81</v>
      </c>
      <c r="FW397" s="13" t="s">
        <v>2226</v>
      </c>
      <c r="FX397" s="16" t="s">
        <v>2227</v>
      </c>
      <c r="FY397" s="13" t="s">
        <v>2226</v>
      </c>
      <c r="FZ397" s="1" t="n">
        <v>397</v>
      </c>
    </row>
    <row r="398" customFormat="false" ht="15.75" hidden="false" customHeight="false" outlineLevel="0" collapsed="false">
      <c r="FA398" s="10" t="s">
        <v>72</v>
      </c>
      <c r="FB398" s="11" t="s">
        <v>181</v>
      </c>
      <c r="FC398" s="12" t="s">
        <v>2228</v>
      </c>
      <c r="FD398" s="3" t="s">
        <v>2229</v>
      </c>
      <c r="FE398" s="10" t="s">
        <v>1822</v>
      </c>
      <c r="FF398" s="13"/>
      <c r="FK398" s="3" t="s">
        <v>2230</v>
      </c>
      <c r="FL398" s="1" t="n">
        <v>398</v>
      </c>
      <c r="FM398" s="13" t="s">
        <v>2228</v>
      </c>
      <c r="FN398" s="15" t="s">
        <v>72</v>
      </c>
      <c r="FU398" s="1" t="n">
        <v>7</v>
      </c>
      <c r="FV398" s="15" t="s">
        <v>81</v>
      </c>
      <c r="FW398" s="13" t="s">
        <v>2231</v>
      </c>
      <c r="FX398" s="16" t="s">
        <v>2232</v>
      </c>
      <c r="FY398" s="13" t="s">
        <v>2231</v>
      </c>
      <c r="FZ398" s="1" t="n">
        <v>398</v>
      </c>
    </row>
    <row r="399" customFormat="false" ht="15.75" hidden="false" customHeight="false" outlineLevel="0" collapsed="false">
      <c r="FA399" s="10" t="s">
        <v>72</v>
      </c>
      <c r="FB399" s="11" t="s">
        <v>2233</v>
      </c>
      <c r="FC399" s="12" t="s">
        <v>2234</v>
      </c>
      <c r="FD399" s="3" t="s">
        <v>2235</v>
      </c>
      <c r="FE399" s="10" t="s">
        <v>1822</v>
      </c>
      <c r="FF399" s="13"/>
      <c r="FK399" s="3" t="s">
        <v>2236</v>
      </c>
      <c r="FL399" s="1" t="n">
        <v>399</v>
      </c>
      <c r="FM399" s="13" t="s">
        <v>2234</v>
      </c>
      <c r="FN399" s="15" t="s">
        <v>72</v>
      </c>
      <c r="FU399" s="1" t="n">
        <v>7</v>
      </c>
      <c r="FV399" s="15" t="s">
        <v>81</v>
      </c>
      <c r="FW399" s="13" t="s">
        <v>2237</v>
      </c>
      <c r="FX399" s="16" t="s">
        <v>2238</v>
      </c>
      <c r="FY399" s="13" t="s">
        <v>2237</v>
      </c>
      <c r="FZ399" s="1" t="n">
        <v>399</v>
      </c>
    </row>
    <row r="400" customFormat="false" ht="15.75" hidden="false" customHeight="false" outlineLevel="0" collapsed="false">
      <c r="FA400" s="10" t="s">
        <v>72</v>
      </c>
      <c r="FB400" s="42" t="s">
        <v>2239</v>
      </c>
      <c r="FC400" s="40" t="s">
        <v>2240</v>
      </c>
      <c r="FD400" s="3" t="s">
        <v>2241</v>
      </c>
      <c r="FE400" s="10" t="s">
        <v>1822</v>
      </c>
      <c r="FF400" s="41"/>
      <c r="FK400" s="3" t="s">
        <v>2242</v>
      </c>
      <c r="FL400" s="1" t="n">
        <v>400</v>
      </c>
      <c r="FM400" s="41" t="s">
        <v>2240</v>
      </c>
      <c r="FN400" s="15" t="s">
        <v>72</v>
      </c>
      <c r="FU400" s="1" t="n">
        <v>7</v>
      </c>
      <c r="FV400" s="15" t="s">
        <v>81</v>
      </c>
      <c r="FW400" s="13" t="s">
        <v>2243</v>
      </c>
      <c r="FX400" s="16" t="s">
        <v>2244</v>
      </c>
      <c r="FY400" s="13" t="s">
        <v>2243</v>
      </c>
      <c r="FZ400" s="1" t="n">
        <v>400</v>
      </c>
    </row>
    <row r="401" customFormat="false" ht="15.75" hidden="false" customHeight="false" outlineLevel="0" collapsed="false">
      <c r="FA401" s="10" t="s">
        <v>72</v>
      </c>
      <c r="FB401" s="42" t="s">
        <v>2245</v>
      </c>
      <c r="FC401" s="40" t="s">
        <v>2246</v>
      </c>
      <c r="FD401" s="3" t="s">
        <v>2247</v>
      </c>
      <c r="FE401" s="10" t="s">
        <v>1822</v>
      </c>
      <c r="FF401" s="41"/>
      <c r="FK401" s="3" t="s">
        <v>2248</v>
      </c>
      <c r="FL401" s="1" t="n">
        <v>401</v>
      </c>
      <c r="FM401" s="41" t="s">
        <v>2246</v>
      </c>
      <c r="FN401" s="15" t="s">
        <v>72</v>
      </c>
      <c r="FU401" s="1" t="n">
        <v>7</v>
      </c>
      <c r="FV401" s="15" t="s">
        <v>81</v>
      </c>
      <c r="FW401" s="13" t="s">
        <v>2249</v>
      </c>
      <c r="FX401" s="16" t="s">
        <v>2250</v>
      </c>
      <c r="FY401" s="13" t="s">
        <v>2249</v>
      </c>
      <c r="FZ401" s="1" t="n">
        <v>401</v>
      </c>
    </row>
    <row r="402" customFormat="false" ht="15.75" hidden="false" customHeight="false" outlineLevel="0" collapsed="false">
      <c r="FA402" s="10" t="s">
        <v>72</v>
      </c>
      <c r="FB402" s="42" t="s">
        <v>911</v>
      </c>
      <c r="FC402" s="40" t="s">
        <v>2251</v>
      </c>
      <c r="FD402" s="3" t="s">
        <v>2252</v>
      </c>
      <c r="FE402" s="10" t="s">
        <v>1822</v>
      </c>
      <c r="FF402" s="41"/>
      <c r="FK402" s="3" t="s">
        <v>2253</v>
      </c>
      <c r="FL402" s="1" t="n">
        <v>402</v>
      </c>
      <c r="FM402" s="41" t="s">
        <v>2251</v>
      </c>
      <c r="FN402" s="15" t="s">
        <v>72</v>
      </c>
      <c r="FU402" s="1" t="n">
        <v>7</v>
      </c>
      <c r="FV402" s="15" t="s">
        <v>81</v>
      </c>
      <c r="FW402" s="13" t="s">
        <v>2254</v>
      </c>
      <c r="FX402" s="16" t="s">
        <v>2255</v>
      </c>
      <c r="FY402" s="13" t="s">
        <v>2254</v>
      </c>
      <c r="FZ402" s="1" t="n">
        <v>402</v>
      </c>
    </row>
    <row r="403" customFormat="false" ht="15.75" hidden="false" customHeight="false" outlineLevel="0" collapsed="false">
      <c r="FA403" s="10" t="s">
        <v>72</v>
      </c>
      <c r="FB403" s="42" t="s">
        <v>1724</v>
      </c>
      <c r="FC403" s="40" t="s">
        <v>2256</v>
      </c>
      <c r="FD403" s="3" t="s">
        <v>2257</v>
      </c>
      <c r="FE403" s="10" t="s">
        <v>1822</v>
      </c>
      <c r="FF403" s="41"/>
      <c r="FK403" s="3" t="s">
        <v>2258</v>
      </c>
      <c r="FL403" s="1" t="n">
        <v>403</v>
      </c>
      <c r="FM403" s="41" t="s">
        <v>2256</v>
      </c>
      <c r="FN403" s="15" t="s">
        <v>72</v>
      </c>
      <c r="FU403" s="1" t="n">
        <v>7</v>
      </c>
      <c r="FV403" s="15" t="s">
        <v>81</v>
      </c>
      <c r="FW403" s="13" t="s">
        <v>2259</v>
      </c>
      <c r="FX403" s="16" t="s">
        <v>2260</v>
      </c>
      <c r="FY403" s="13" t="s">
        <v>2259</v>
      </c>
      <c r="FZ403" s="1" t="n">
        <v>403</v>
      </c>
    </row>
    <row r="404" customFormat="false" ht="15.75" hidden="false" customHeight="false" outlineLevel="0" collapsed="false">
      <c r="FA404" s="10" t="s">
        <v>72</v>
      </c>
      <c r="FB404" s="11" t="s">
        <v>1646</v>
      </c>
      <c r="FC404" s="12" t="s">
        <v>2261</v>
      </c>
      <c r="FD404" s="3" t="s">
        <v>2262</v>
      </c>
      <c r="FE404" s="10" t="s">
        <v>1822</v>
      </c>
      <c r="FF404" s="13"/>
      <c r="FK404" s="3" t="s">
        <v>2263</v>
      </c>
      <c r="FL404" s="1" t="n">
        <v>404</v>
      </c>
      <c r="FM404" s="13" t="s">
        <v>2261</v>
      </c>
      <c r="FN404" s="15" t="s">
        <v>72</v>
      </c>
      <c r="FU404" s="1" t="n">
        <v>7</v>
      </c>
      <c r="FV404" s="15" t="s">
        <v>81</v>
      </c>
      <c r="FW404" s="13" t="s">
        <v>2264</v>
      </c>
      <c r="FX404" s="16" t="s">
        <v>2265</v>
      </c>
      <c r="FY404" s="13" t="s">
        <v>2264</v>
      </c>
      <c r="FZ404" s="1" t="n">
        <v>404</v>
      </c>
    </row>
    <row r="405" customFormat="false" ht="15.75" hidden="false" customHeight="false" outlineLevel="0" collapsed="false">
      <c r="FA405" s="10" t="s">
        <v>72</v>
      </c>
      <c r="FB405" s="11" t="s">
        <v>851</v>
      </c>
      <c r="FC405" s="12" t="s">
        <v>2266</v>
      </c>
      <c r="FD405" s="3" t="s">
        <v>2267</v>
      </c>
      <c r="FE405" s="10" t="s">
        <v>1822</v>
      </c>
      <c r="FF405" s="13"/>
      <c r="FK405" s="3" t="s">
        <v>2268</v>
      </c>
      <c r="FL405" s="1" t="n">
        <v>405</v>
      </c>
      <c r="FM405" s="13" t="s">
        <v>2266</v>
      </c>
      <c r="FN405" s="15" t="s">
        <v>72</v>
      </c>
      <c r="FU405" s="1" t="n">
        <v>7</v>
      </c>
      <c r="FV405" s="15" t="s">
        <v>81</v>
      </c>
      <c r="FW405" s="13" t="s">
        <v>2269</v>
      </c>
      <c r="FX405" s="16" t="s">
        <v>2270</v>
      </c>
      <c r="FY405" s="13" t="s">
        <v>2269</v>
      </c>
      <c r="FZ405" s="1" t="n">
        <v>405</v>
      </c>
    </row>
    <row r="406" customFormat="false" ht="15.75" hidden="false" customHeight="false" outlineLevel="0" collapsed="false">
      <c r="FA406" s="10" t="s">
        <v>72</v>
      </c>
      <c r="FB406" s="11" t="s">
        <v>851</v>
      </c>
      <c r="FC406" s="12" t="s">
        <v>2271</v>
      </c>
      <c r="FD406" s="3" t="s">
        <v>2272</v>
      </c>
      <c r="FE406" s="10" t="s">
        <v>1822</v>
      </c>
      <c r="FF406" s="13"/>
      <c r="FK406" s="3" t="s">
        <v>2273</v>
      </c>
      <c r="FL406" s="1" t="n">
        <v>406</v>
      </c>
      <c r="FM406" s="13" t="s">
        <v>2271</v>
      </c>
      <c r="FN406" s="15" t="s">
        <v>72</v>
      </c>
      <c r="FU406" s="1" t="n">
        <v>7</v>
      </c>
      <c r="FV406" s="15" t="s">
        <v>81</v>
      </c>
      <c r="FW406" s="13" t="s">
        <v>2274</v>
      </c>
      <c r="FX406" s="16" t="s">
        <v>2275</v>
      </c>
      <c r="FY406" s="13" t="s">
        <v>2274</v>
      </c>
      <c r="FZ406" s="1" t="n">
        <v>406</v>
      </c>
    </row>
    <row r="407" customFormat="false" ht="15.75" hidden="false" customHeight="false" outlineLevel="0" collapsed="false">
      <c r="FA407" s="10" t="s">
        <v>72</v>
      </c>
      <c r="FB407" s="11" t="s">
        <v>1646</v>
      </c>
      <c r="FC407" s="12" t="s">
        <v>2276</v>
      </c>
      <c r="FD407" s="3" t="s">
        <v>2277</v>
      </c>
      <c r="FE407" s="10" t="s">
        <v>1822</v>
      </c>
      <c r="FF407" s="13"/>
      <c r="FK407" s="3" t="s">
        <v>2278</v>
      </c>
      <c r="FL407" s="1" t="n">
        <v>407</v>
      </c>
      <c r="FM407" s="13" t="s">
        <v>2276</v>
      </c>
      <c r="FN407" s="15" t="s">
        <v>72</v>
      </c>
      <c r="FU407" s="1" t="n">
        <v>7</v>
      </c>
      <c r="FV407" s="15" t="s">
        <v>81</v>
      </c>
      <c r="FW407" s="13" t="s">
        <v>2279</v>
      </c>
      <c r="FX407" s="16" t="s">
        <v>2280</v>
      </c>
      <c r="FY407" s="13" t="s">
        <v>2279</v>
      </c>
      <c r="FZ407" s="1" t="n">
        <v>407</v>
      </c>
    </row>
    <row r="408" customFormat="false" ht="15.75" hidden="false" customHeight="false" outlineLevel="0" collapsed="false">
      <c r="FA408" s="10" t="s">
        <v>72</v>
      </c>
      <c r="FB408" s="42" t="s">
        <v>873</v>
      </c>
      <c r="FC408" s="40" t="s">
        <v>2281</v>
      </c>
      <c r="FD408" s="3" t="s">
        <v>2282</v>
      </c>
      <c r="FE408" s="10" t="s">
        <v>1822</v>
      </c>
      <c r="FF408" s="41"/>
      <c r="FK408" s="3" t="s">
        <v>2283</v>
      </c>
      <c r="FL408" s="1" t="n">
        <v>408</v>
      </c>
      <c r="FM408" s="41" t="s">
        <v>2281</v>
      </c>
      <c r="FN408" s="15" t="s">
        <v>72</v>
      </c>
      <c r="FU408" s="1" t="n">
        <v>7</v>
      </c>
      <c r="FV408" s="15" t="s">
        <v>81</v>
      </c>
      <c r="FW408" s="13" t="s">
        <v>2284</v>
      </c>
      <c r="FX408" s="16" t="s">
        <v>2285</v>
      </c>
      <c r="FY408" s="13" t="s">
        <v>2284</v>
      </c>
      <c r="FZ408" s="1" t="n">
        <v>408</v>
      </c>
    </row>
    <row r="409" customFormat="false" ht="15.75" hidden="false" customHeight="false" outlineLevel="0" collapsed="false">
      <c r="FA409" s="10" t="s">
        <v>72</v>
      </c>
      <c r="FB409" s="42" t="s">
        <v>873</v>
      </c>
      <c r="FC409" s="40" t="s">
        <v>2286</v>
      </c>
      <c r="FD409" s="3" t="s">
        <v>2287</v>
      </c>
      <c r="FE409" s="10" t="s">
        <v>1822</v>
      </c>
      <c r="FF409" s="41"/>
      <c r="FK409" s="3" t="s">
        <v>2288</v>
      </c>
      <c r="FL409" s="1" t="n">
        <v>409</v>
      </c>
      <c r="FM409" s="41" t="s">
        <v>2286</v>
      </c>
      <c r="FN409" s="15" t="s">
        <v>72</v>
      </c>
      <c r="FU409" s="1" t="n">
        <v>7</v>
      </c>
      <c r="FV409" s="15" t="s">
        <v>81</v>
      </c>
      <c r="FW409" s="13" t="s">
        <v>2289</v>
      </c>
      <c r="FX409" s="16" t="s">
        <v>2290</v>
      </c>
      <c r="FY409" s="13" t="s">
        <v>2289</v>
      </c>
      <c r="FZ409" s="1" t="n">
        <v>409</v>
      </c>
    </row>
    <row r="410" customFormat="false" ht="15.75" hidden="false" customHeight="false" outlineLevel="0" collapsed="false">
      <c r="FA410" s="10" t="s">
        <v>72</v>
      </c>
      <c r="FB410" s="42" t="s">
        <v>2291</v>
      </c>
      <c r="FC410" s="40" t="s">
        <v>2292</v>
      </c>
      <c r="FD410" s="3" t="s">
        <v>2293</v>
      </c>
      <c r="FE410" s="10" t="s">
        <v>1822</v>
      </c>
      <c r="FF410" s="41"/>
      <c r="FK410" s="3" t="s">
        <v>2294</v>
      </c>
      <c r="FL410" s="1" t="n">
        <v>410</v>
      </c>
      <c r="FM410" s="41" t="s">
        <v>2292</v>
      </c>
      <c r="FN410" s="15" t="s">
        <v>72</v>
      </c>
      <c r="FU410" s="1" t="n">
        <v>7</v>
      </c>
      <c r="FV410" s="15" t="s">
        <v>81</v>
      </c>
      <c r="FW410" s="13" t="s">
        <v>2295</v>
      </c>
      <c r="FX410" s="16" t="s">
        <v>2296</v>
      </c>
      <c r="FY410" s="13" t="s">
        <v>2295</v>
      </c>
      <c r="FZ410" s="1" t="n">
        <v>410</v>
      </c>
    </row>
    <row r="411" customFormat="false" ht="15.75" hidden="false" customHeight="false" outlineLevel="0" collapsed="false">
      <c r="FA411" s="10" t="s">
        <v>72</v>
      </c>
      <c r="FB411" s="42" t="s">
        <v>1015</v>
      </c>
      <c r="FC411" s="40" t="s">
        <v>2297</v>
      </c>
      <c r="FD411" s="3" t="s">
        <v>2298</v>
      </c>
      <c r="FE411" s="10" t="s">
        <v>1822</v>
      </c>
      <c r="FF411" s="41"/>
      <c r="FK411" s="3" t="s">
        <v>2299</v>
      </c>
      <c r="FL411" s="1" t="n">
        <v>411</v>
      </c>
      <c r="FM411" s="41" t="s">
        <v>2297</v>
      </c>
      <c r="FN411" s="15" t="s">
        <v>72</v>
      </c>
      <c r="FU411" s="1" t="n">
        <v>7</v>
      </c>
      <c r="FV411" s="15" t="s">
        <v>81</v>
      </c>
      <c r="FW411" s="13" t="s">
        <v>2300</v>
      </c>
      <c r="FX411" s="16" t="s">
        <v>2301</v>
      </c>
      <c r="FY411" s="13" t="s">
        <v>2300</v>
      </c>
      <c r="FZ411" s="1" t="n">
        <v>411</v>
      </c>
    </row>
    <row r="412" customFormat="false" ht="15.75" hidden="false" customHeight="false" outlineLevel="0" collapsed="false">
      <c r="FA412" s="10" t="s">
        <v>72</v>
      </c>
      <c r="FB412" s="11" t="s">
        <v>2302</v>
      </c>
      <c r="FC412" s="12" t="s">
        <v>2303</v>
      </c>
      <c r="FD412" s="3" t="s">
        <v>2304</v>
      </c>
      <c r="FE412" s="10" t="s">
        <v>1822</v>
      </c>
      <c r="FF412" s="13"/>
      <c r="FK412" s="3" t="s">
        <v>2305</v>
      </c>
      <c r="FL412" s="1" t="n">
        <v>412</v>
      </c>
      <c r="FM412" s="13" t="s">
        <v>2303</v>
      </c>
      <c r="FN412" s="15" t="s">
        <v>72</v>
      </c>
      <c r="FU412" s="1" t="n">
        <v>7</v>
      </c>
      <c r="FV412" s="15" t="s">
        <v>81</v>
      </c>
      <c r="FW412" s="13" t="s">
        <v>2306</v>
      </c>
      <c r="FX412" s="16" t="s">
        <v>2307</v>
      </c>
      <c r="FY412" s="13" t="s">
        <v>2306</v>
      </c>
      <c r="FZ412" s="1" t="n">
        <v>412</v>
      </c>
    </row>
    <row r="413" customFormat="false" ht="15.75" hidden="false" customHeight="false" outlineLevel="0" collapsed="false">
      <c r="FA413" s="10" t="s">
        <v>72</v>
      </c>
      <c r="FB413" s="11" t="s">
        <v>2308</v>
      </c>
      <c r="FC413" s="12" t="s">
        <v>2309</v>
      </c>
      <c r="FD413" s="3" t="s">
        <v>2310</v>
      </c>
      <c r="FE413" s="10" t="s">
        <v>1822</v>
      </c>
      <c r="FF413" s="13"/>
      <c r="FK413" s="3" t="s">
        <v>2311</v>
      </c>
      <c r="FL413" s="1" t="n">
        <v>413</v>
      </c>
      <c r="FM413" s="13" t="s">
        <v>2309</v>
      </c>
      <c r="FN413" s="15" t="s">
        <v>72</v>
      </c>
      <c r="FU413" s="1" t="n">
        <v>7</v>
      </c>
      <c r="FV413" s="15" t="s">
        <v>81</v>
      </c>
      <c r="FW413" s="13" t="s">
        <v>2312</v>
      </c>
      <c r="FX413" s="16" t="s">
        <v>2313</v>
      </c>
      <c r="FY413" s="13" t="s">
        <v>2312</v>
      </c>
      <c r="FZ413" s="1" t="n">
        <v>413</v>
      </c>
    </row>
    <row r="414" customFormat="false" ht="15.75" hidden="false" customHeight="false" outlineLevel="0" collapsed="false">
      <c r="FA414" s="10" t="s">
        <v>72</v>
      </c>
      <c r="FB414" s="11" t="s">
        <v>2314</v>
      </c>
      <c r="FC414" s="12" t="s">
        <v>2315</v>
      </c>
      <c r="FD414" s="3" t="s">
        <v>2316</v>
      </c>
      <c r="FE414" s="10" t="s">
        <v>1822</v>
      </c>
      <c r="FF414" s="13"/>
      <c r="FK414" s="3" t="s">
        <v>2317</v>
      </c>
      <c r="FL414" s="1" t="n">
        <v>414</v>
      </c>
      <c r="FM414" s="13" t="s">
        <v>2315</v>
      </c>
      <c r="FN414" s="15" t="s">
        <v>72</v>
      </c>
      <c r="FU414" s="1" t="n">
        <v>7</v>
      </c>
      <c r="FV414" s="15" t="s">
        <v>81</v>
      </c>
      <c r="FW414" s="13" t="s">
        <v>2318</v>
      </c>
      <c r="FX414" s="16" t="s">
        <v>2319</v>
      </c>
      <c r="FY414" s="13" t="s">
        <v>2318</v>
      </c>
      <c r="FZ414" s="1" t="n">
        <v>414</v>
      </c>
    </row>
    <row r="415" customFormat="false" ht="15.75" hidden="false" customHeight="false" outlineLevel="0" collapsed="false">
      <c r="FA415" s="10" t="s">
        <v>72</v>
      </c>
      <c r="FB415" s="11" t="s">
        <v>2320</v>
      </c>
      <c r="FC415" s="12" t="s">
        <v>2321</v>
      </c>
      <c r="FD415" s="3" t="s">
        <v>2322</v>
      </c>
      <c r="FE415" s="10" t="s">
        <v>1822</v>
      </c>
      <c r="FF415" s="13"/>
      <c r="FK415" s="3" t="s">
        <v>2323</v>
      </c>
      <c r="FL415" s="1" t="n">
        <v>415</v>
      </c>
      <c r="FM415" s="13" t="s">
        <v>2321</v>
      </c>
      <c r="FN415" s="15" t="s">
        <v>72</v>
      </c>
      <c r="FU415" s="1" t="n">
        <v>7</v>
      </c>
      <c r="FV415" s="15" t="s">
        <v>81</v>
      </c>
      <c r="FW415" s="13" t="s">
        <v>2324</v>
      </c>
      <c r="FX415" s="16" t="s">
        <v>2325</v>
      </c>
      <c r="FY415" s="13" t="s">
        <v>2324</v>
      </c>
      <c r="FZ415" s="1" t="n">
        <v>415</v>
      </c>
    </row>
    <row r="416" customFormat="false" ht="15.75" hidden="false" customHeight="false" outlineLevel="0" collapsed="false">
      <c r="FA416" s="10" t="s">
        <v>72</v>
      </c>
      <c r="FB416" s="11" t="s">
        <v>2326</v>
      </c>
      <c r="FC416" s="12" t="s">
        <v>2327</v>
      </c>
      <c r="FD416" s="3" t="s">
        <v>2328</v>
      </c>
      <c r="FE416" s="10" t="s">
        <v>1822</v>
      </c>
      <c r="FF416" s="13"/>
      <c r="FK416" s="3" t="s">
        <v>2329</v>
      </c>
      <c r="FL416" s="1" t="n">
        <v>416</v>
      </c>
      <c r="FM416" s="13" t="s">
        <v>2327</v>
      </c>
      <c r="FN416" s="15" t="s">
        <v>72</v>
      </c>
      <c r="FU416" s="1" t="n">
        <v>7</v>
      </c>
      <c r="FV416" s="15" t="s">
        <v>81</v>
      </c>
      <c r="FW416" s="13" t="s">
        <v>2330</v>
      </c>
      <c r="FX416" s="16" t="s">
        <v>2331</v>
      </c>
      <c r="FY416" s="13" t="s">
        <v>2330</v>
      </c>
      <c r="FZ416" s="1" t="n">
        <v>416</v>
      </c>
    </row>
    <row r="417" customFormat="false" ht="15.75" hidden="false" customHeight="false" outlineLevel="0" collapsed="false">
      <c r="FA417" s="10" t="s">
        <v>72</v>
      </c>
      <c r="FB417" s="11" t="s">
        <v>2332</v>
      </c>
      <c r="FC417" s="12" t="s">
        <v>2333</v>
      </c>
      <c r="FD417" s="3" t="s">
        <v>2334</v>
      </c>
      <c r="FE417" s="10" t="s">
        <v>1822</v>
      </c>
      <c r="FF417" s="13"/>
      <c r="FK417" s="3" t="s">
        <v>2335</v>
      </c>
      <c r="FL417" s="1" t="n">
        <v>417</v>
      </c>
      <c r="FM417" s="13" t="s">
        <v>2333</v>
      </c>
      <c r="FN417" s="15" t="s">
        <v>72</v>
      </c>
      <c r="FU417" s="1" t="n">
        <v>7</v>
      </c>
      <c r="FV417" s="15" t="s">
        <v>81</v>
      </c>
      <c r="FW417" s="13" t="s">
        <v>2336</v>
      </c>
      <c r="FX417" s="16" t="s">
        <v>2337</v>
      </c>
      <c r="FY417" s="13" t="s">
        <v>2336</v>
      </c>
      <c r="FZ417" s="1" t="n">
        <v>417</v>
      </c>
    </row>
    <row r="418" customFormat="false" ht="15.75" hidden="false" customHeight="false" outlineLevel="0" collapsed="false">
      <c r="FA418" s="10" t="s">
        <v>72</v>
      </c>
      <c r="FB418" s="11" t="s">
        <v>2338</v>
      </c>
      <c r="FC418" s="12" t="s">
        <v>2339</v>
      </c>
      <c r="FD418" s="3" t="s">
        <v>2340</v>
      </c>
      <c r="FE418" s="10" t="s">
        <v>1822</v>
      </c>
      <c r="FF418" s="13"/>
      <c r="FK418" s="3" t="s">
        <v>2341</v>
      </c>
      <c r="FL418" s="1" t="n">
        <v>418</v>
      </c>
      <c r="FM418" s="13" t="s">
        <v>2339</v>
      </c>
      <c r="FN418" s="15" t="s">
        <v>72</v>
      </c>
      <c r="FU418" s="1" t="n">
        <v>7</v>
      </c>
      <c r="FV418" s="15" t="s">
        <v>81</v>
      </c>
      <c r="FW418" s="13" t="s">
        <v>2342</v>
      </c>
      <c r="FX418" s="16" t="s">
        <v>2343</v>
      </c>
      <c r="FY418" s="13" t="s">
        <v>2342</v>
      </c>
      <c r="FZ418" s="1" t="n">
        <v>418</v>
      </c>
    </row>
    <row r="419" customFormat="false" ht="15.75" hidden="false" customHeight="false" outlineLevel="0" collapsed="false">
      <c r="FA419" s="10" t="s">
        <v>72</v>
      </c>
      <c r="FB419" s="11" t="s">
        <v>2344</v>
      </c>
      <c r="FC419" s="12" t="s">
        <v>2345</v>
      </c>
      <c r="FD419" s="3" t="s">
        <v>2346</v>
      </c>
      <c r="FE419" s="10" t="s">
        <v>1822</v>
      </c>
      <c r="FF419" s="13"/>
      <c r="FK419" s="3" t="s">
        <v>2347</v>
      </c>
      <c r="FL419" s="1" t="n">
        <v>419</v>
      </c>
      <c r="FM419" s="13" t="s">
        <v>2345</v>
      </c>
      <c r="FN419" s="15" t="s">
        <v>72</v>
      </c>
      <c r="FU419" s="1" t="n">
        <v>7</v>
      </c>
      <c r="FV419" s="15" t="s">
        <v>81</v>
      </c>
      <c r="FW419" s="13" t="s">
        <v>2348</v>
      </c>
      <c r="FX419" s="16" t="s">
        <v>2349</v>
      </c>
      <c r="FY419" s="13" t="s">
        <v>2348</v>
      </c>
      <c r="FZ419" s="1" t="n">
        <v>419</v>
      </c>
    </row>
    <row r="420" customFormat="false" ht="15.75" hidden="false" customHeight="false" outlineLevel="0" collapsed="false">
      <c r="FA420" s="10" t="s">
        <v>72</v>
      </c>
      <c r="FB420" s="11" t="s">
        <v>911</v>
      </c>
      <c r="FC420" s="12" t="s">
        <v>2350</v>
      </c>
      <c r="FD420" s="3" t="s">
        <v>2351</v>
      </c>
      <c r="FE420" s="10" t="s">
        <v>1822</v>
      </c>
      <c r="FF420" s="13"/>
      <c r="FK420" s="3" t="s">
        <v>2352</v>
      </c>
      <c r="FL420" s="1" t="n">
        <v>420</v>
      </c>
      <c r="FM420" s="13" t="s">
        <v>2350</v>
      </c>
      <c r="FN420" s="15" t="s">
        <v>72</v>
      </c>
      <c r="FU420" s="1" t="n">
        <v>7</v>
      </c>
      <c r="FV420" s="15" t="s">
        <v>81</v>
      </c>
      <c r="FW420" s="13" t="s">
        <v>2353</v>
      </c>
      <c r="FX420" s="16" t="s">
        <v>2354</v>
      </c>
      <c r="FY420" s="13" t="s">
        <v>2353</v>
      </c>
      <c r="FZ420" s="1" t="n">
        <v>420</v>
      </c>
    </row>
    <row r="421" customFormat="false" ht="15.75" hidden="false" customHeight="false" outlineLevel="0" collapsed="false">
      <c r="FA421" s="10" t="s">
        <v>81</v>
      </c>
      <c r="FB421" s="11" t="s">
        <v>2355</v>
      </c>
      <c r="FC421" s="12" t="s">
        <v>2356</v>
      </c>
      <c r="FD421" s="3" t="s">
        <v>2357</v>
      </c>
      <c r="FE421" s="10" t="s">
        <v>2358</v>
      </c>
      <c r="FF421" s="13"/>
      <c r="FK421" s="3" t="s">
        <v>2359</v>
      </c>
      <c r="FL421" s="1" t="n">
        <v>421</v>
      </c>
      <c r="FM421" s="13" t="s">
        <v>2356</v>
      </c>
      <c r="FN421" s="15" t="s">
        <v>81</v>
      </c>
      <c r="FU421" s="1" t="n">
        <v>7</v>
      </c>
      <c r="FV421" s="15" t="s">
        <v>81</v>
      </c>
      <c r="FW421" s="41" t="s">
        <v>2360</v>
      </c>
      <c r="FX421" s="16" t="s">
        <v>2361</v>
      </c>
      <c r="FY421" s="41" t="s">
        <v>2360</v>
      </c>
      <c r="FZ421" s="1" t="n">
        <v>421</v>
      </c>
    </row>
    <row r="422" customFormat="false" ht="15.75" hidden="false" customHeight="false" outlineLevel="0" collapsed="false">
      <c r="FA422" s="10" t="s">
        <v>81</v>
      </c>
      <c r="FB422" s="11" t="s">
        <v>60</v>
      </c>
      <c r="FC422" s="12" t="s">
        <v>2362</v>
      </c>
      <c r="FD422" s="3" t="s">
        <v>2363</v>
      </c>
      <c r="FE422" s="10" t="s">
        <v>2358</v>
      </c>
      <c r="FF422" s="13"/>
      <c r="FK422" s="3" t="s">
        <v>2364</v>
      </c>
      <c r="FL422" s="1" t="n">
        <v>422</v>
      </c>
      <c r="FM422" s="13" t="s">
        <v>2362</v>
      </c>
      <c r="FN422" s="15" t="s">
        <v>81</v>
      </c>
      <c r="FU422" s="1" t="n">
        <v>7</v>
      </c>
      <c r="FV422" s="15" t="s">
        <v>81</v>
      </c>
      <c r="FW422" s="41" t="s">
        <v>2365</v>
      </c>
      <c r="FX422" s="16" t="s">
        <v>2366</v>
      </c>
      <c r="FY422" s="41" t="s">
        <v>2365</v>
      </c>
      <c r="FZ422" s="1" t="n">
        <v>422</v>
      </c>
    </row>
    <row r="423" customFormat="false" ht="15.75" hidden="false" customHeight="false" outlineLevel="0" collapsed="false">
      <c r="FA423" s="10" t="s">
        <v>81</v>
      </c>
      <c r="FB423" s="11" t="s">
        <v>301</v>
      </c>
      <c r="FC423" s="12" t="s">
        <v>2367</v>
      </c>
      <c r="FD423" s="3" t="s">
        <v>2368</v>
      </c>
      <c r="FE423" s="10" t="s">
        <v>2358</v>
      </c>
      <c r="FF423" s="13"/>
      <c r="FK423" s="3" t="s">
        <v>2369</v>
      </c>
      <c r="FL423" s="1" t="n">
        <v>423</v>
      </c>
      <c r="FM423" s="13" t="s">
        <v>2367</v>
      </c>
      <c r="FN423" s="15" t="s">
        <v>81</v>
      </c>
      <c r="FU423" s="1" t="n">
        <v>7</v>
      </c>
      <c r="FV423" s="15" t="s">
        <v>81</v>
      </c>
      <c r="FW423" s="13" t="s">
        <v>2370</v>
      </c>
      <c r="FX423" s="16" t="s">
        <v>2371</v>
      </c>
      <c r="FY423" s="13" t="s">
        <v>2370</v>
      </c>
      <c r="FZ423" s="1" t="n">
        <v>423</v>
      </c>
    </row>
    <row r="424" customFormat="false" ht="15.75" hidden="false" customHeight="false" outlineLevel="0" collapsed="false">
      <c r="FA424" s="10" t="s">
        <v>81</v>
      </c>
      <c r="FB424" s="11" t="s">
        <v>60</v>
      </c>
      <c r="FC424" s="12" t="s">
        <v>2372</v>
      </c>
      <c r="FD424" s="3" t="s">
        <v>2373</v>
      </c>
      <c r="FE424" s="10" t="s">
        <v>2358</v>
      </c>
      <c r="FF424" s="13"/>
      <c r="FK424" s="3" t="s">
        <v>2374</v>
      </c>
      <c r="FL424" s="1" t="n">
        <v>424</v>
      </c>
      <c r="FM424" s="13" t="s">
        <v>2372</v>
      </c>
      <c r="FN424" s="15" t="s">
        <v>81</v>
      </c>
      <c r="FU424" s="1" t="n">
        <v>7</v>
      </c>
      <c r="FV424" s="15" t="s">
        <v>81</v>
      </c>
      <c r="FW424" s="13" t="s">
        <v>2375</v>
      </c>
      <c r="FX424" s="16" t="s">
        <v>2376</v>
      </c>
      <c r="FY424" s="13" t="s">
        <v>2375</v>
      </c>
      <c r="FZ424" s="1" t="n">
        <v>424</v>
      </c>
    </row>
    <row r="425" customFormat="false" ht="15.75" hidden="false" customHeight="false" outlineLevel="0" collapsed="false">
      <c r="FA425" s="10" t="s">
        <v>81</v>
      </c>
      <c r="FB425" s="11" t="s">
        <v>301</v>
      </c>
      <c r="FC425" s="12" t="s">
        <v>2377</v>
      </c>
      <c r="FD425" s="3" t="s">
        <v>2378</v>
      </c>
      <c r="FE425" s="10" t="s">
        <v>2358</v>
      </c>
      <c r="FF425" s="13"/>
      <c r="FK425" s="3" t="s">
        <v>2379</v>
      </c>
      <c r="FL425" s="1" t="n">
        <v>425</v>
      </c>
      <c r="FM425" s="13" t="s">
        <v>2377</v>
      </c>
      <c r="FN425" s="15" t="s">
        <v>81</v>
      </c>
      <c r="FU425" s="1" t="n">
        <v>7</v>
      </c>
      <c r="FV425" s="15" t="s">
        <v>81</v>
      </c>
      <c r="FW425" s="13" t="s">
        <v>2380</v>
      </c>
      <c r="FX425" s="16" t="s">
        <v>2381</v>
      </c>
      <c r="FY425" s="13" t="s">
        <v>2380</v>
      </c>
      <c r="FZ425" s="1" t="n">
        <v>425</v>
      </c>
    </row>
    <row r="426" customFormat="false" ht="15.75" hidden="false" customHeight="false" outlineLevel="0" collapsed="false">
      <c r="FA426" s="10" t="s">
        <v>81</v>
      </c>
      <c r="FB426" s="11" t="s">
        <v>60</v>
      </c>
      <c r="FC426" s="12" t="s">
        <v>2382</v>
      </c>
      <c r="FD426" s="3" t="s">
        <v>2383</v>
      </c>
      <c r="FE426" s="10" t="s">
        <v>2358</v>
      </c>
      <c r="FF426" s="13"/>
      <c r="FK426" s="3" t="s">
        <v>2384</v>
      </c>
      <c r="FL426" s="1" t="n">
        <v>426</v>
      </c>
      <c r="FM426" s="13" t="s">
        <v>2382</v>
      </c>
      <c r="FN426" s="15" t="s">
        <v>81</v>
      </c>
      <c r="FU426" s="1" t="n">
        <v>7</v>
      </c>
      <c r="FV426" s="15" t="s">
        <v>81</v>
      </c>
      <c r="FW426" s="13" t="s">
        <v>2385</v>
      </c>
      <c r="FX426" s="16" t="s">
        <v>2386</v>
      </c>
      <c r="FY426" s="13" t="s">
        <v>2385</v>
      </c>
      <c r="FZ426" s="1" t="n">
        <v>426</v>
      </c>
    </row>
    <row r="427" customFormat="false" ht="15.75" hidden="false" customHeight="false" outlineLevel="0" collapsed="false">
      <c r="FA427" s="10" t="s">
        <v>81</v>
      </c>
      <c r="FB427" s="11" t="s">
        <v>301</v>
      </c>
      <c r="FC427" s="12" t="s">
        <v>2387</v>
      </c>
      <c r="FD427" s="3" t="s">
        <v>2388</v>
      </c>
      <c r="FE427" s="10" t="s">
        <v>2358</v>
      </c>
      <c r="FF427" s="13"/>
      <c r="FK427" s="3" t="s">
        <v>2389</v>
      </c>
      <c r="FL427" s="1" t="n">
        <v>427</v>
      </c>
      <c r="FM427" s="13" t="s">
        <v>2387</v>
      </c>
      <c r="FN427" s="15" t="s">
        <v>81</v>
      </c>
      <c r="FU427" s="1" t="n">
        <v>7</v>
      </c>
      <c r="FV427" s="15" t="s">
        <v>81</v>
      </c>
      <c r="FW427" s="13" t="s">
        <v>2390</v>
      </c>
      <c r="FX427" s="16" t="s">
        <v>2391</v>
      </c>
      <c r="FY427" s="13" t="s">
        <v>2390</v>
      </c>
      <c r="FZ427" s="1" t="n">
        <v>427</v>
      </c>
    </row>
    <row r="428" customFormat="false" ht="15.75" hidden="false" customHeight="false" outlineLevel="0" collapsed="false">
      <c r="FA428" s="10" t="s">
        <v>81</v>
      </c>
      <c r="FB428" s="11" t="s">
        <v>60</v>
      </c>
      <c r="FC428" s="12" t="s">
        <v>2392</v>
      </c>
      <c r="FD428" s="3" t="s">
        <v>2393</v>
      </c>
      <c r="FE428" s="10" t="s">
        <v>2358</v>
      </c>
      <c r="FF428" s="13"/>
      <c r="FK428" s="3" t="s">
        <v>2394</v>
      </c>
      <c r="FL428" s="1" t="n">
        <v>428</v>
      </c>
      <c r="FM428" s="13" t="s">
        <v>2392</v>
      </c>
      <c r="FN428" s="15" t="s">
        <v>81</v>
      </c>
      <c r="FU428" s="1" t="n">
        <v>7</v>
      </c>
      <c r="FV428" s="15" t="s">
        <v>81</v>
      </c>
      <c r="FW428" s="13" t="s">
        <v>2395</v>
      </c>
      <c r="FX428" s="16" t="s">
        <v>2396</v>
      </c>
      <c r="FY428" s="13" t="s">
        <v>2395</v>
      </c>
      <c r="FZ428" s="1" t="n">
        <v>428</v>
      </c>
    </row>
    <row r="429" customFormat="false" ht="15.75" hidden="false" customHeight="false" outlineLevel="0" collapsed="false">
      <c r="FA429" s="10" t="s">
        <v>81</v>
      </c>
      <c r="FB429" s="11" t="s">
        <v>301</v>
      </c>
      <c r="FC429" s="12" t="s">
        <v>2397</v>
      </c>
      <c r="FD429" s="3" t="s">
        <v>2398</v>
      </c>
      <c r="FE429" s="10" t="s">
        <v>2358</v>
      </c>
      <c r="FF429" s="13"/>
      <c r="FK429" s="3" t="s">
        <v>2399</v>
      </c>
      <c r="FL429" s="1" t="n">
        <v>429</v>
      </c>
      <c r="FM429" s="13" t="s">
        <v>2397</v>
      </c>
      <c r="FN429" s="15" t="s">
        <v>81</v>
      </c>
      <c r="FU429" s="1" t="n">
        <v>7</v>
      </c>
      <c r="FV429" s="15" t="s">
        <v>81</v>
      </c>
      <c r="FW429" s="13" t="s">
        <v>2400</v>
      </c>
      <c r="FX429" s="16" t="s">
        <v>2401</v>
      </c>
      <c r="FY429" s="13" t="s">
        <v>2400</v>
      </c>
      <c r="FZ429" s="1" t="n">
        <v>429</v>
      </c>
    </row>
    <row r="430" customFormat="false" ht="15.75" hidden="false" customHeight="false" outlineLevel="0" collapsed="false">
      <c r="FA430" s="10" t="s">
        <v>81</v>
      </c>
      <c r="FB430" s="11" t="s">
        <v>60</v>
      </c>
      <c r="FC430" s="12" t="s">
        <v>2402</v>
      </c>
      <c r="FD430" s="3" t="s">
        <v>2403</v>
      </c>
      <c r="FE430" s="10" t="s">
        <v>2358</v>
      </c>
      <c r="FF430" s="13"/>
      <c r="FK430" s="3" t="s">
        <v>2404</v>
      </c>
      <c r="FL430" s="1" t="n">
        <v>430</v>
      </c>
      <c r="FM430" s="13" t="s">
        <v>2402</v>
      </c>
      <c r="FN430" s="15" t="s">
        <v>81</v>
      </c>
      <c r="FU430" s="1" t="n">
        <v>7</v>
      </c>
      <c r="FV430" s="15" t="s">
        <v>81</v>
      </c>
      <c r="FW430" s="13" t="s">
        <v>2405</v>
      </c>
      <c r="FX430" s="16" t="s">
        <v>2406</v>
      </c>
      <c r="FY430" s="13" t="s">
        <v>2405</v>
      </c>
      <c r="FZ430" s="1" t="n">
        <v>430</v>
      </c>
    </row>
    <row r="431" customFormat="false" ht="15.75" hidden="false" customHeight="false" outlineLevel="0" collapsed="false">
      <c r="FA431" s="10" t="s">
        <v>81</v>
      </c>
      <c r="FB431" s="11" t="s">
        <v>1871</v>
      </c>
      <c r="FC431" s="12" t="s">
        <v>2407</v>
      </c>
      <c r="FD431" s="3" t="s">
        <v>2408</v>
      </c>
      <c r="FE431" s="10" t="s">
        <v>2358</v>
      </c>
      <c r="FF431" s="13"/>
      <c r="FK431" s="3" t="s">
        <v>2409</v>
      </c>
      <c r="FL431" s="1" t="n">
        <v>431</v>
      </c>
      <c r="FM431" s="13" t="s">
        <v>2407</v>
      </c>
      <c r="FN431" s="15" t="s">
        <v>81</v>
      </c>
      <c r="FU431" s="1" t="n">
        <v>7</v>
      </c>
      <c r="FV431" s="15" t="s">
        <v>81</v>
      </c>
      <c r="FW431" s="13" t="s">
        <v>2410</v>
      </c>
      <c r="FX431" s="16" t="s">
        <v>2411</v>
      </c>
      <c r="FY431" s="13" t="s">
        <v>2410</v>
      </c>
      <c r="FZ431" s="1" t="n">
        <v>431</v>
      </c>
    </row>
    <row r="432" customFormat="false" ht="15.75" hidden="false" customHeight="false" outlineLevel="0" collapsed="false">
      <c r="FA432" s="10" t="s">
        <v>81</v>
      </c>
      <c r="FB432" s="11" t="s">
        <v>60</v>
      </c>
      <c r="FC432" s="12" t="s">
        <v>2412</v>
      </c>
      <c r="FD432" s="3" t="s">
        <v>2413</v>
      </c>
      <c r="FE432" s="10" t="s">
        <v>2358</v>
      </c>
      <c r="FF432" s="13"/>
      <c r="FK432" s="3" t="s">
        <v>2414</v>
      </c>
      <c r="FL432" s="1" t="n">
        <v>432</v>
      </c>
      <c r="FM432" s="13" t="s">
        <v>2412</v>
      </c>
      <c r="FN432" s="15" t="s">
        <v>81</v>
      </c>
      <c r="FU432" s="1" t="n">
        <v>7</v>
      </c>
      <c r="FV432" s="15" t="s">
        <v>81</v>
      </c>
      <c r="FW432" s="13" t="s">
        <v>2415</v>
      </c>
      <c r="FX432" s="16" t="s">
        <v>2416</v>
      </c>
      <c r="FY432" s="13" t="s">
        <v>2415</v>
      </c>
      <c r="FZ432" s="1" t="n">
        <v>432</v>
      </c>
    </row>
    <row r="433" customFormat="false" ht="15.75" hidden="false" customHeight="false" outlineLevel="0" collapsed="false">
      <c r="FA433" s="10" t="s">
        <v>81</v>
      </c>
      <c r="FB433" s="11" t="s">
        <v>301</v>
      </c>
      <c r="FC433" s="12" t="s">
        <v>2417</v>
      </c>
      <c r="FD433" s="3" t="s">
        <v>2418</v>
      </c>
      <c r="FE433" s="10" t="s">
        <v>2358</v>
      </c>
      <c r="FF433" s="13"/>
      <c r="FK433" s="3" t="s">
        <v>2419</v>
      </c>
      <c r="FL433" s="1" t="n">
        <v>433</v>
      </c>
      <c r="FM433" s="13" t="s">
        <v>2417</v>
      </c>
      <c r="FN433" s="15" t="s">
        <v>81</v>
      </c>
      <c r="FU433" s="1" t="n">
        <v>7</v>
      </c>
      <c r="FV433" s="15" t="s">
        <v>81</v>
      </c>
      <c r="FW433" s="13" t="s">
        <v>2420</v>
      </c>
      <c r="FX433" s="16" t="s">
        <v>2421</v>
      </c>
      <c r="FY433" s="13" t="s">
        <v>2420</v>
      </c>
      <c r="FZ433" s="1" t="n">
        <v>433</v>
      </c>
    </row>
    <row r="434" customFormat="false" ht="15.75" hidden="false" customHeight="false" outlineLevel="0" collapsed="false">
      <c r="FA434" s="10" t="s">
        <v>81</v>
      </c>
      <c r="FB434" s="11" t="s">
        <v>60</v>
      </c>
      <c r="FC434" s="12" t="s">
        <v>2422</v>
      </c>
      <c r="FD434" s="3" t="s">
        <v>2423</v>
      </c>
      <c r="FE434" s="10" t="s">
        <v>2358</v>
      </c>
      <c r="FF434" s="13"/>
      <c r="FK434" s="3" t="s">
        <v>2424</v>
      </c>
      <c r="FL434" s="1" t="n">
        <v>434</v>
      </c>
      <c r="FM434" s="13" t="s">
        <v>2422</v>
      </c>
      <c r="FN434" s="15" t="s">
        <v>81</v>
      </c>
      <c r="FU434" s="1" t="n">
        <v>7</v>
      </c>
      <c r="FV434" s="15" t="s">
        <v>81</v>
      </c>
      <c r="FW434" s="13" t="s">
        <v>2425</v>
      </c>
      <c r="FX434" s="16" t="s">
        <v>2426</v>
      </c>
      <c r="FY434" s="13" t="s">
        <v>2425</v>
      </c>
      <c r="FZ434" s="1" t="n">
        <v>434</v>
      </c>
    </row>
    <row r="435" customFormat="false" ht="15.75" hidden="false" customHeight="false" outlineLevel="0" collapsed="false">
      <c r="FA435" s="10" t="s">
        <v>81</v>
      </c>
      <c r="FB435" s="11" t="s">
        <v>301</v>
      </c>
      <c r="FC435" s="12" t="s">
        <v>2427</v>
      </c>
      <c r="FD435" s="3" t="s">
        <v>2428</v>
      </c>
      <c r="FE435" s="10" t="s">
        <v>2358</v>
      </c>
      <c r="FF435" s="13"/>
      <c r="FK435" s="3" t="s">
        <v>2429</v>
      </c>
      <c r="FL435" s="1" t="n">
        <v>435</v>
      </c>
      <c r="FM435" s="13" t="s">
        <v>2427</v>
      </c>
      <c r="FN435" s="15" t="s">
        <v>81</v>
      </c>
      <c r="FU435" s="1" t="n">
        <v>7</v>
      </c>
      <c r="FV435" s="15" t="s">
        <v>81</v>
      </c>
      <c r="FW435" s="13" t="s">
        <v>2430</v>
      </c>
      <c r="FX435" s="16" t="s">
        <v>2431</v>
      </c>
      <c r="FY435" s="13" t="s">
        <v>2430</v>
      </c>
      <c r="FZ435" s="1" t="n">
        <v>435</v>
      </c>
    </row>
    <row r="436" customFormat="false" ht="15.75" hidden="false" customHeight="false" outlineLevel="0" collapsed="false">
      <c r="FA436" s="10" t="s">
        <v>81</v>
      </c>
      <c r="FB436" s="11" t="s">
        <v>60</v>
      </c>
      <c r="FC436" s="12" t="s">
        <v>2432</v>
      </c>
      <c r="FD436" s="3" t="s">
        <v>2433</v>
      </c>
      <c r="FE436" s="10" t="s">
        <v>2358</v>
      </c>
      <c r="FF436" s="13"/>
      <c r="FK436" s="3" t="s">
        <v>2434</v>
      </c>
      <c r="FL436" s="1" t="n">
        <v>436</v>
      </c>
      <c r="FM436" s="13" t="s">
        <v>2432</v>
      </c>
      <c r="FN436" s="15" t="s">
        <v>81</v>
      </c>
      <c r="FU436" s="1" t="n">
        <v>7</v>
      </c>
      <c r="FV436" s="15" t="s">
        <v>81</v>
      </c>
      <c r="FW436" s="13" t="s">
        <v>2435</v>
      </c>
      <c r="FX436" s="16" t="s">
        <v>2436</v>
      </c>
      <c r="FY436" s="13" t="s">
        <v>2435</v>
      </c>
      <c r="FZ436" s="1" t="n">
        <v>436</v>
      </c>
    </row>
    <row r="437" customFormat="false" ht="15.75" hidden="false" customHeight="false" outlineLevel="0" collapsed="false">
      <c r="FA437" s="10" t="s">
        <v>81</v>
      </c>
      <c r="FB437" s="11" t="s">
        <v>352</v>
      </c>
      <c r="FC437" s="12" t="s">
        <v>2437</v>
      </c>
      <c r="FD437" s="3" t="s">
        <v>2438</v>
      </c>
      <c r="FE437" s="10" t="s">
        <v>2358</v>
      </c>
      <c r="FF437" s="13"/>
      <c r="FK437" s="3" t="s">
        <v>2439</v>
      </c>
      <c r="FL437" s="1" t="n">
        <v>437</v>
      </c>
      <c r="FM437" s="13" t="s">
        <v>2437</v>
      </c>
      <c r="FN437" s="15" t="s">
        <v>81</v>
      </c>
      <c r="FU437" s="1" t="n">
        <v>7</v>
      </c>
      <c r="FV437" s="15" t="s">
        <v>81</v>
      </c>
      <c r="FW437" s="13" t="s">
        <v>2440</v>
      </c>
      <c r="FX437" s="16" t="s">
        <v>2441</v>
      </c>
      <c r="FY437" s="13" t="s">
        <v>2440</v>
      </c>
      <c r="FZ437" s="1" t="n">
        <v>437</v>
      </c>
    </row>
    <row r="438" customFormat="false" ht="15.75" hidden="false" customHeight="false" outlineLevel="0" collapsed="false">
      <c r="FA438" s="10" t="s">
        <v>81</v>
      </c>
      <c r="FB438" s="11" t="s">
        <v>60</v>
      </c>
      <c r="FC438" s="12" t="s">
        <v>2442</v>
      </c>
      <c r="FD438" s="3" t="s">
        <v>2443</v>
      </c>
      <c r="FE438" s="10" t="s">
        <v>2358</v>
      </c>
      <c r="FF438" s="13"/>
      <c r="FK438" s="3" t="s">
        <v>2444</v>
      </c>
      <c r="FL438" s="1" t="n">
        <v>438</v>
      </c>
      <c r="FM438" s="13" t="s">
        <v>2442</v>
      </c>
      <c r="FN438" s="15" t="s">
        <v>81</v>
      </c>
      <c r="FU438" s="1" t="n">
        <v>7</v>
      </c>
      <c r="FV438" s="15" t="s">
        <v>81</v>
      </c>
      <c r="FW438" s="13" t="s">
        <v>2445</v>
      </c>
      <c r="FX438" s="16" t="s">
        <v>2446</v>
      </c>
      <c r="FY438" s="13" t="s">
        <v>2445</v>
      </c>
      <c r="FZ438" s="1" t="n">
        <v>438</v>
      </c>
    </row>
    <row r="439" customFormat="false" ht="15.75" hidden="false" customHeight="false" outlineLevel="0" collapsed="false">
      <c r="FA439" s="10" t="s">
        <v>81</v>
      </c>
      <c r="FB439" s="11" t="s">
        <v>799</v>
      </c>
      <c r="FC439" s="12" t="s">
        <v>2447</v>
      </c>
      <c r="FD439" s="3" t="s">
        <v>2448</v>
      </c>
      <c r="FE439" s="10" t="s">
        <v>2358</v>
      </c>
      <c r="FF439" s="13"/>
      <c r="FK439" s="3" t="s">
        <v>2449</v>
      </c>
      <c r="FL439" s="1" t="n">
        <v>439</v>
      </c>
      <c r="FM439" s="13" t="s">
        <v>2447</v>
      </c>
      <c r="FN439" s="15" t="s">
        <v>81</v>
      </c>
      <c r="FU439" s="1" t="n">
        <v>7</v>
      </c>
      <c r="FV439" s="15" t="s">
        <v>81</v>
      </c>
      <c r="FW439" s="13" t="s">
        <v>2450</v>
      </c>
      <c r="FX439" s="16" t="s">
        <v>2451</v>
      </c>
      <c r="FY439" s="13" t="s">
        <v>2450</v>
      </c>
      <c r="FZ439" s="1" t="n">
        <v>439</v>
      </c>
    </row>
    <row r="440" customFormat="false" ht="15.75" hidden="false" customHeight="false" outlineLevel="0" collapsed="false">
      <c r="FA440" s="10" t="s">
        <v>81</v>
      </c>
      <c r="FB440" s="11" t="s">
        <v>805</v>
      </c>
      <c r="FC440" s="12" t="s">
        <v>2452</v>
      </c>
      <c r="FD440" s="3" t="s">
        <v>2453</v>
      </c>
      <c r="FE440" s="10" t="s">
        <v>2358</v>
      </c>
      <c r="FF440" s="13"/>
      <c r="FK440" s="3" t="s">
        <v>2454</v>
      </c>
      <c r="FL440" s="1" t="n">
        <v>440</v>
      </c>
      <c r="FM440" s="13" t="s">
        <v>2452</v>
      </c>
      <c r="FN440" s="15" t="s">
        <v>81</v>
      </c>
      <c r="FU440" s="1" t="n">
        <v>7</v>
      </c>
      <c r="FV440" s="15" t="s">
        <v>81</v>
      </c>
      <c r="FW440" s="13" t="s">
        <v>2455</v>
      </c>
      <c r="FX440" s="16" t="s">
        <v>2456</v>
      </c>
      <c r="FY440" s="13" t="s">
        <v>2455</v>
      </c>
      <c r="FZ440" s="1" t="n">
        <v>440</v>
      </c>
    </row>
    <row r="441" customFormat="false" ht="15.75" hidden="false" customHeight="false" outlineLevel="0" collapsed="false">
      <c r="FA441" s="10" t="s">
        <v>81</v>
      </c>
      <c r="FB441" s="11" t="s">
        <v>805</v>
      </c>
      <c r="FC441" s="12" t="s">
        <v>2457</v>
      </c>
      <c r="FD441" s="3" t="s">
        <v>2458</v>
      </c>
      <c r="FE441" s="10" t="s">
        <v>2358</v>
      </c>
      <c r="FF441" s="13"/>
      <c r="FK441" s="3" t="s">
        <v>2459</v>
      </c>
      <c r="FL441" s="1" t="n">
        <v>441</v>
      </c>
      <c r="FM441" s="13" t="s">
        <v>2457</v>
      </c>
      <c r="FN441" s="15" t="s">
        <v>81</v>
      </c>
      <c r="FU441" s="1" t="n">
        <v>7</v>
      </c>
      <c r="FV441" s="15" t="s">
        <v>81</v>
      </c>
      <c r="FW441" s="13" t="s">
        <v>2460</v>
      </c>
      <c r="FX441" s="16" t="s">
        <v>2461</v>
      </c>
      <c r="FY441" s="13" t="s">
        <v>2460</v>
      </c>
      <c r="FZ441" s="1" t="n">
        <v>441</v>
      </c>
    </row>
    <row r="442" customFormat="false" ht="15.75" hidden="false" customHeight="false" outlineLevel="0" collapsed="false">
      <c r="FA442" s="10" t="s">
        <v>81</v>
      </c>
      <c r="FB442" s="11" t="s">
        <v>1137</v>
      </c>
      <c r="FC442" s="12" t="s">
        <v>2462</v>
      </c>
      <c r="FD442" s="3" t="s">
        <v>2463</v>
      </c>
      <c r="FE442" s="10" t="s">
        <v>2358</v>
      </c>
      <c r="FF442" s="13"/>
      <c r="FK442" s="3" t="s">
        <v>2464</v>
      </c>
      <c r="FL442" s="1" t="n">
        <v>442</v>
      </c>
      <c r="FM442" s="13" t="s">
        <v>2462</v>
      </c>
      <c r="FN442" s="15" t="s">
        <v>81</v>
      </c>
      <c r="FU442" s="1" t="n">
        <v>7</v>
      </c>
      <c r="FV442" s="15" t="s">
        <v>81</v>
      </c>
      <c r="FW442" s="13" t="s">
        <v>2465</v>
      </c>
      <c r="FX442" s="16" t="s">
        <v>2466</v>
      </c>
      <c r="FY442" s="13" t="s">
        <v>2465</v>
      </c>
      <c r="FZ442" s="1" t="n">
        <v>442</v>
      </c>
    </row>
    <row r="443" customFormat="false" ht="15.75" hidden="false" customHeight="false" outlineLevel="0" collapsed="false">
      <c r="FA443" s="10" t="s">
        <v>81</v>
      </c>
      <c r="FB443" s="11" t="s">
        <v>746</v>
      </c>
      <c r="FC443" s="12" t="s">
        <v>2467</v>
      </c>
      <c r="FD443" s="3" t="s">
        <v>2468</v>
      </c>
      <c r="FE443" s="10" t="s">
        <v>2358</v>
      </c>
      <c r="FF443" s="13"/>
      <c r="FK443" s="3" t="s">
        <v>2469</v>
      </c>
      <c r="FL443" s="1" t="n">
        <v>443</v>
      </c>
      <c r="FM443" s="13" t="s">
        <v>2467</v>
      </c>
      <c r="FN443" s="15" t="s">
        <v>81</v>
      </c>
      <c r="FU443" s="1" t="n">
        <v>7</v>
      </c>
      <c r="FV443" s="15" t="s">
        <v>81</v>
      </c>
      <c r="FW443" s="13" t="s">
        <v>2470</v>
      </c>
      <c r="FX443" s="16" t="s">
        <v>2471</v>
      </c>
      <c r="FY443" s="13" t="s">
        <v>2470</v>
      </c>
      <c r="FZ443" s="1" t="n">
        <v>443</v>
      </c>
    </row>
    <row r="444" customFormat="false" ht="15.75" hidden="false" customHeight="false" outlineLevel="0" collapsed="false">
      <c r="FA444" s="10" t="s">
        <v>81</v>
      </c>
      <c r="FB444" s="11" t="s">
        <v>740</v>
      </c>
      <c r="FC444" s="12" t="s">
        <v>2472</v>
      </c>
      <c r="FD444" s="3" t="s">
        <v>2473</v>
      </c>
      <c r="FE444" s="10" t="s">
        <v>2358</v>
      </c>
      <c r="FF444" s="13"/>
      <c r="FK444" s="3" t="s">
        <v>2474</v>
      </c>
      <c r="FL444" s="1" t="n">
        <v>444</v>
      </c>
      <c r="FM444" s="13" t="s">
        <v>2472</v>
      </c>
      <c r="FN444" s="15" t="s">
        <v>81</v>
      </c>
      <c r="FU444" s="1" t="n">
        <v>7</v>
      </c>
      <c r="FV444" s="15" t="s">
        <v>81</v>
      </c>
      <c r="FW444" s="13" t="s">
        <v>2475</v>
      </c>
      <c r="FX444" s="16" t="s">
        <v>2476</v>
      </c>
      <c r="FY444" s="13" t="s">
        <v>2475</v>
      </c>
      <c r="FZ444" s="1" t="n">
        <v>444</v>
      </c>
    </row>
    <row r="445" customFormat="false" ht="15.75" hidden="false" customHeight="false" outlineLevel="0" collapsed="false">
      <c r="FA445" s="10" t="s">
        <v>81</v>
      </c>
      <c r="FB445" s="11" t="s">
        <v>2477</v>
      </c>
      <c r="FC445" s="12" t="s">
        <v>2478</v>
      </c>
      <c r="FD445" s="3" t="s">
        <v>2479</v>
      </c>
      <c r="FE445" s="10" t="s">
        <v>2358</v>
      </c>
      <c r="FF445" s="13"/>
      <c r="FK445" s="3" t="s">
        <v>2480</v>
      </c>
      <c r="FL445" s="1" t="n">
        <v>445</v>
      </c>
      <c r="FM445" s="13" t="s">
        <v>2478</v>
      </c>
      <c r="FN445" s="15" t="s">
        <v>81</v>
      </c>
      <c r="FU445" s="1" t="n">
        <v>7</v>
      </c>
      <c r="FV445" s="15" t="s">
        <v>81</v>
      </c>
      <c r="FW445" s="41" t="s">
        <v>2481</v>
      </c>
      <c r="FX445" s="16" t="s">
        <v>2482</v>
      </c>
      <c r="FY445" s="41" t="s">
        <v>2481</v>
      </c>
      <c r="FZ445" s="1" t="n">
        <v>445</v>
      </c>
    </row>
    <row r="446" customFormat="false" ht="15.75" hidden="false" customHeight="false" outlineLevel="0" collapsed="false">
      <c r="FA446" s="10" t="s">
        <v>81</v>
      </c>
      <c r="FB446" s="11" t="s">
        <v>1947</v>
      </c>
      <c r="FC446" s="12" t="s">
        <v>2483</v>
      </c>
      <c r="FD446" s="3" t="s">
        <v>2484</v>
      </c>
      <c r="FE446" s="10" t="s">
        <v>2358</v>
      </c>
      <c r="FF446" s="13"/>
      <c r="FK446" s="3" t="s">
        <v>2485</v>
      </c>
      <c r="FL446" s="1" t="n">
        <v>446</v>
      </c>
      <c r="FM446" s="13" t="s">
        <v>2483</v>
      </c>
      <c r="FN446" s="15" t="s">
        <v>81</v>
      </c>
      <c r="FU446" s="1" t="n">
        <v>7</v>
      </c>
      <c r="FV446" s="15" t="s">
        <v>81</v>
      </c>
      <c r="FW446" s="13" t="s">
        <v>2486</v>
      </c>
      <c r="FX446" s="16" t="s">
        <v>2487</v>
      </c>
      <c r="FY446" s="13" t="s">
        <v>2486</v>
      </c>
      <c r="FZ446" s="1" t="n">
        <v>446</v>
      </c>
    </row>
    <row r="447" customFormat="false" ht="15.75" hidden="false" customHeight="false" outlineLevel="0" collapsed="false">
      <c r="FA447" s="10" t="s">
        <v>81</v>
      </c>
      <c r="FB447" s="11" t="s">
        <v>793</v>
      </c>
      <c r="FC447" s="12" t="s">
        <v>2488</v>
      </c>
      <c r="FD447" s="3" t="s">
        <v>2489</v>
      </c>
      <c r="FE447" s="10" t="s">
        <v>2358</v>
      </c>
      <c r="FF447" s="13"/>
      <c r="FK447" s="3" t="s">
        <v>2490</v>
      </c>
      <c r="FL447" s="1" t="n">
        <v>447</v>
      </c>
      <c r="FM447" s="13" t="s">
        <v>2488</v>
      </c>
      <c r="FN447" s="15" t="s">
        <v>81</v>
      </c>
      <c r="FU447" s="1" t="n">
        <v>7</v>
      </c>
      <c r="FV447" s="15" t="s">
        <v>81</v>
      </c>
      <c r="FW447" s="13" t="s">
        <v>2491</v>
      </c>
      <c r="FX447" s="16" t="s">
        <v>2492</v>
      </c>
      <c r="FY447" s="13" t="s">
        <v>2491</v>
      </c>
      <c r="FZ447" s="1" t="n">
        <v>447</v>
      </c>
    </row>
    <row r="448" customFormat="false" ht="15.75" hidden="false" customHeight="false" outlineLevel="0" collapsed="false">
      <c r="FA448" s="10" t="s">
        <v>81</v>
      </c>
      <c r="FB448" s="11" t="s">
        <v>2493</v>
      </c>
      <c r="FC448" s="12" t="s">
        <v>2494</v>
      </c>
      <c r="FD448" s="3" t="s">
        <v>2495</v>
      </c>
      <c r="FE448" s="10" t="s">
        <v>2358</v>
      </c>
      <c r="FF448" s="13"/>
      <c r="FK448" s="3" t="s">
        <v>2496</v>
      </c>
      <c r="FL448" s="1" t="n">
        <v>448</v>
      </c>
      <c r="FM448" s="13" t="s">
        <v>2494</v>
      </c>
      <c r="FN448" s="15" t="s">
        <v>81</v>
      </c>
      <c r="FU448" s="1" t="n">
        <v>7</v>
      </c>
      <c r="FV448" s="15" t="s">
        <v>81</v>
      </c>
      <c r="FW448" s="13" t="s">
        <v>2497</v>
      </c>
      <c r="FX448" s="16" t="s">
        <v>2498</v>
      </c>
      <c r="FY448" s="13" t="s">
        <v>2497</v>
      </c>
      <c r="FZ448" s="1" t="n">
        <v>448</v>
      </c>
    </row>
    <row r="449" customFormat="false" ht="15.75" hidden="false" customHeight="false" outlineLevel="0" collapsed="false">
      <c r="FA449" s="10" t="s">
        <v>81</v>
      </c>
      <c r="FB449" s="11" t="s">
        <v>1963</v>
      </c>
      <c r="FC449" s="12" t="s">
        <v>2499</v>
      </c>
      <c r="FD449" s="3" t="s">
        <v>2500</v>
      </c>
      <c r="FE449" s="10" t="s">
        <v>2358</v>
      </c>
      <c r="FF449" s="13"/>
      <c r="FK449" s="3" t="s">
        <v>2501</v>
      </c>
      <c r="FL449" s="1" t="n">
        <v>449</v>
      </c>
      <c r="FM449" s="13" t="s">
        <v>2499</v>
      </c>
      <c r="FN449" s="15" t="s">
        <v>81</v>
      </c>
      <c r="FU449" s="1" t="n">
        <v>7</v>
      </c>
      <c r="FV449" s="15" t="s">
        <v>81</v>
      </c>
      <c r="FW449" s="13" t="s">
        <v>2502</v>
      </c>
      <c r="FX449" s="16" t="s">
        <v>2503</v>
      </c>
      <c r="FY449" s="13" t="s">
        <v>2502</v>
      </c>
      <c r="FZ449" s="1" t="n">
        <v>449</v>
      </c>
    </row>
    <row r="450" customFormat="false" ht="15.75" hidden="false" customHeight="false" outlineLevel="0" collapsed="false">
      <c r="FA450" s="10" t="s">
        <v>81</v>
      </c>
      <c r="FB450" s="11" t="s">
        <v>352</v>
      </c>
      <c r="FC450" s="12" t="s">
        <v>2504</v>
      </c>
      <c r="FD450" s="3" t="s">
        <v>2505</v>
      </c>
      <c r="FE450" s="10" t="s">
        <v>2358</v>
      </c>
      <c r="FF450" s="13"/>
      <c r="FK450" s="3" t="s">
        <v>2506</v>
      </c>
      <c r="FL450" s="1" t="n">
        <v>450</v>
      </c>
      <c r="FM450" s="13" t="s">
        <v>2504</v>
      </c>
      <c r="FN450" s="15" t="s">
        <v>81</v>
      </c>
      <c r="FU450" s="1" t="n">
        <v>7</v>
      </c>
      <c r="FV450" s="15" t="s">
        <v>81</v>
      </c>
      <c r="FW450" s="13" t="s">
        <v>2507</v>
      </c>
      <c r="FX450" s="16" t="s">
        <v>2508</v>
      </c>
      <c r="FY450" s="13" t="s">
        <v>2507</v>
      </c>
      <c r="FZ450" s="1" t="n">
        <v>450</v>
      </c>
    </row>
    <row r="451" customFormat="false" ht="15.75" hidden="false" customHeight="false" outlineLevel="0" collapsed="false">
      <c r="FA451" s="10" t="s">
        <v>81</v>
      </c>
      <c r="FB451" s="11" t="s">
        <v>60</v>
      </c>
      <c r="FC451" s="12" t="s">
        <v>2509</v>
      </c>
      <c r="FD451" s="3" t="s">
        <v>2510</v>
      </c>
      <c r="FE451" s="10" t="s">
        <v>2358</v>
      </c>
      <c r="FF451" s="13"/>
      <c r="FK451" s="3" t="s">
        <v>2511</v>
      </c>
      <c r="FL451" s="1" t="n">
        <v>451</v>
      </c>
      <c r="FM451" s="13" t="s">
        <v>2509</v>
      </c>
      <c r="FN451" s="15" t="s">
        <v>81</v>
      </c>
      <c r="FU451" s="1" t="n">
        <v>7</v>
      </c>
      <c r="FV451" s="15" t="s">
        <v>81</v>
      </c>
      <c r="FW451" s="13" t="s">
        <v>2512</v>
      </c>
      <c r="FX451" s="16" t="s">
        <v>2513</v>
      </c>
      <c r="FY451" s="13" t="s">
        <v>2512</v>
      </c>
      <c r="FZ451" s="1" t="n">
        <v>451</v>
      </c>
    </row>
    <row r="452" customFormat="false" ht="15.75" hidden="false" customHeight="false" outlineLevel="0" collapsed="false">
      <c r="FA452" s="10" t="s">
        <v>81</v>
      </c>
      <c r="FB452" s="11" t="s">
        <v>1236</v>
      </c>
      <c r="FC452" s="12" t="s">
        <v>2514</v>
      </c>
      <c r="FD452" s="3" t="s">
        <v>2515</v>
      </c>
      <c r="FE452" s="10" t="s">
        <v>2358</v>
      </c>
      <c r="FF452" s="13"/>
      <c r="FK452" s="3" t="s">
        <v>2516</v>
      </c>
      <c r="FL452" s="1" t="n">
        <v>452</v>
      </c>
      <c r="FM452" s="13" t="s">
        <v>2514</v>
      </c>
      <c r="FN452" s="15" t="s">
        <v>81</v>
      </c>
      <c r="FU452" s="1" t="n">
        <v>7</v>
      </c>
      <c r="FV452" s="15" t="s">
        <v>81</v>
      </c>
      <c r="FW452" s="13" t="s">
        <v>2517</v>
      </c>
      <c r="FX452" s="16" t="s">
        <v>2518</v>
      </c>
      <c r="FY452" s="13" t="s">
        <v>2517</v>
      </c>
      <c r="FZ452" s="1" t="n">
        <v>452</v>
      </c>
    </row>
    <row r="453" customFormat="false" ht="15.75" hidden="false" customHeight="false" outlineLevel="0" collapsed="false">
      <c r="FA453" s="10" t="s">
        <v>81</v>
      </c>
      <c r="FB453" s="11" t="s">
        <v>465</v>
      </c>
      <c r="FC453" s="12" t="s">
        <v>2519</v>
      </c>
      <c r="FD453" s="3" t="s">
        <v>2520</v>
      </c>
      <c r="FE453" s="10" t="s">
        <v>2358</v>
      </c>
      <c r="FF453" s="13"/>
      <c r="FK453" s="3" t="s">
        <v>2521</v>
      </c>
      <c r="FL453" s="1" t="n">
        <v>453</v>
      </c>
      <c r="FM453" s="13" t="s">
        <v>2519</v>
      </c>
      <c r="FN453" s="15" t="s">
        <v>81</v>
      </c>
      <c r="FU453" s="1" t="n">
        <v>7</v>
      </c>
      <c r="FV453" s="15" t="s">
        <v>81</v>
      </c>
      <c r="FW453" s="13" t="s">
        <v>2522</v>
      </c>
      <c r="FX453" s="16" t="s">
        <v>2523</v>
      </c>
      <c r="FY453" s="13" t="s">
        <v>2522</v>
      </c>
      <c r="FZ453" s="1" t="n">
        <v>453</v>
      </c>
    </row>
    <row r="454" customFormat="false" ht="15.75" hidden="false" customHeight="false" outlineLevel="0" collapsed="false">
      <c r="FA454" s="10" t="s">
        <v>81</v>
      </c>
      <c r="FB454" s="11" t="s">
        <v>291</v>
      </c>
      <c r="FC454" s="12" t="s">
        <v>2524</v>
      </c>
      <c r="FD454" s="3" t="s">
        <v>2525</v>
      </c>
      <c r="FE454" s="10" t="s">
        <v>2358</v>
      </c>
      <c r="FF454" s="13"/>
      <c r="FK454" s="3" t="s">
        <v>2526</v>
      </c>
      <c r="FL454" s="1" t="n">
        <v>454</v>
      </c>
      <c r="FM454" s="13" t="s">
        <v>2524</v>
      </c>
      <c r="FN454" s="15" t="s">
        <v>81</v>
      </c>
      <c r="FU454" s="1" t="n">
        <v>7</v>
      </c>
      <c r="FV454" s="15" t="s">
        <v>81</v>
      </c>
      <c r="FW454" s="13" t="s">
        <v>2527</v>
      </c>
      <c r="FX454" s="16" t="s">
        <v>2528</v>
      </c>
      <c r="FY454" s="13" t="s">
        <v>2527</v>
      </c>
      <c r="FZ454" s="1" t="n">
        <v>454</v>
      </c>
    </row>
    <row r="455" customFormat="false" ht="15.75" hidden="false" customHeight="false" outlineLevel="0" collapsed="false">
      <c r="FA455" s="10" t="s">
        <v>81</v>
      </c>
      <c r="FB455" s="11" t="s">
        <v>442</v>
      </c>
      <c r="FC455" s="12" t="s">
        <v>2529</v>
      </c>
      <c r="FD455" s="3" t="s">
        <v>2530</v>
      </c>
      <c r="FE455" s="10" t="s">
        <v>2358</v>
      </c>
      <c r="FF455" s="13"/>
      <c r="FK455" s="3" t="s">
        <v>2531</v>
      </c>
      <c r="FL455" s="1" t="n">
        <v>455</v>
      </c>
      <c r="FM455" s="13" t="s">
        <v>2529</v>
      </c>
      <c r="FN455" s="15" t="s">
        <v>81</v>
      </c>
      <c r="FU455" s="1" t="n">
        <v>7</v>
      </c>
      <c r="FV455" s="15" t="s">
        <v>81</v>
      </c>
      <c r="FW455" s="13" t="s">
        <v>2532</v>
      </c>
      <c r="FX455" s="16" t="s">
        <v>2533</v>
      </c>
      <c r="FY455" s="13" t="s">
        <v>2532</v>
      </c>
      <c r="FZ455" s="1" t="n">
        <v>455</v>
      </c>
    </row>
    <row r="456" customFormat="false" ht="15.75" hidden="false" customHeight="false" outlineLevel="0" collapsed="false">
      <c r="FA456" s="10" t="s">
        <v>81</v>
      </c>
      <c r="FB456" s="11" t="s">
        <v>1256</v>
      </c>
      <c r="FC456" s="12" t="s">
        <v>2534</v>
      </c>
      <c r="FD456" s="3" t="s">
        <v>2535</v>
      </c>
      <c r="FE456" s="10" t="s">
        <v>2358</v>
      </c>
      <c r="FF456" s="13"/>
      <c r="FK456" s="3" t="s">
        <v>2536</v>
      </c>
      <c r="FL456" s="1" t="n">
        <v>456</v>
      </c>
      <c r="FM456" s="13" t="s">
        <v>2534</v>
      </c>
      <c r="FN456" s="15" t="s">
        <v>81</v>
      </c>
      <c r="FU456" s="1" t="n">
        <v>7</v>
      </c>
      <c r="FV456" s="15" t="s">
        <v>81</v>
      </c>
      <c r="FW456" s="13" t="s">
        <v>2537</v>
      </c>
      <c r="FX456" s="16" t="s">
        <v>2538</v>
      </c>
      <c r="FY456" s="13" t="s">
        <v>2537</v>
      </c>
      <c r="FZ456" s="1" t="n">
        <v>456</v>
      </c>
    </row>
    <row r="457" customFormat="false" ht="15.75" hidden="false" customHeight="false" outlineLevel="0" collapsed="false">
      <c r="FA457" s="10" t="s">
        <v>81</v>
      </c>
      <c r="FB457" s="11" t="s">
        <v>2007</v>
      </c>
      <c r="FC457" s="12" t="s">
        <v>2539</v>
      </c>
      <c r="FD457" s="3" t="s">
        <v>2540</v>
      </c>
      <c r="FE457" s="10" t="s">
        <v>2358</v>
      </c>
      <c r="FF457" s="13"/>
      <c r="FK457" s="3" t="s">
        <v>2541</v>
      </c>
      <c r="FL457" s="1" t="n">
        <v>457</v>
      </c>
      <c r="FM457" s="13" t="s">
        <v>2539</v>
      </c>
      <c r="FN457" s="15" t="s">
        <v>81</v>
      </c>
      <c r="FU457" s="1" t="n">
        <v>7</v>
      </c>
      <c r="FV457" s="15" t="s">
        <v>81</v>
      </c>
      <c r="FW457" s="13" t="s">
        <v>2542</v>
      </c>
      <c r="FX457" s="16" t="s">
        <v>2543</v>
      </c>
      <c r="FY457" s="13" t="s">
        <v>2542</v>
      </c>
      <c r="FZ457" s="1" t="n">
        <v>457</v>
      </c>
    </row>
    <row r="458" customFormat="false" ht="15.75" hidden="false" customHeight="false" outlineLevel="0" collapsed="false">
      <c r="FA458" s="10" t="s">
        <v>81</v>
      </c>
      <c r="FB458" s="11" t="s">
        <v>60</v>
      </c>
      <c r="FC458" s="12" t="s">
        <v>2544</v>
      </c>
      <c r="FD458" s="3" t="s">
        <v>2545</v>
      </c>
      <c r="FE458" s="10" t="s">
        <v>2358</v>
      </c>
      <c r="FF458" s="13"/>
      <c r="FK458" s="3" t="s">
        <v>2546</v>
      </c>
      <c r="FL458" s="1" t="n">
        <v>458</v>
      </c>
      <c r="FM458" s="13" t="s">
        <v>2544</v>
      </c>
      <c r="FN458" s="15" t="s">
        <v>81</v>
      </c>
      <c r="FU458" s="1" t="n">
        <v>7</v>
      </c>
      <c r="FV458" s="15" t="s">
        <v>81</v>
      </c>
      <c r="FW458" s="13" t="s">
        <v>2547</v>
      </c>
      <c r="FX458" s="16" t="s">
        <v>2548</v>
      </c>
      <c r="FY458" s="13" t="s">
        <v>2547</v>
      </c>
      <c r="FZ458" s="1" t="n">
        <v>458</v>
      </c>
    </row>
    <row r="459" customFormat="false" ht="15.75" hidden="false" customHeight="false" outlineLevel="0" collapsed="false">
      <c r="FA459" s="10" t="s">
        <v>81</v>
      </c>
      <c r="FB459" s="11" t="s">
        <v>301</v>
      </c>
      <c r="FC459" s="12" t="s">
        <v>2549</v>
      </c>
      <c r="FD459" s="3" t="s">
        <v>2550</v>
      </c>
      <c r="FE459" s="10" t="s">
        <v>2358</v>
      </c>
      <c r="FF459" s="13"/>
      <c r="FK459" s="3" t="s">
        <v>2551</v>
      </c>
      <c r="FL459" s="1" t="n">
        <v>459</v>
      </c>
      <c r="FM459" s="13" t="s">
        <v>2549</v>
      </c>
      <c r="FN459" s="15" t="s">
        <v>81</v>
      </c>
      <c r="FU459" s="1" t="n">
        <v>7</v>
      </c>
      <c r="FV459" s="15" t="s">
        <v>81</v>
      </c>
      <c r="FW459" s="13" t="s">
        <v>2552</v>
      </c>
      <c r="FX459" s="16" t="s">
        <v>2553</v>
      </c>
      <c r="FY459" s="13" t="s">
        <v>2552</v>
      </c>
      <c r="FZ459" s="1" t="n">
        <v>459</v>
      </c>
    </row>
    <row r="460" customFormat="false" ht="15.75" hidden="false" customHeight="false" outlineLevel="0" collapsed="false">
      <c r="FA460" s="10" t="s">
        <v>81</v>
      </c>
      <c r="FB460" s="11" t="s">
        <v>60</v>
      </c>
      <c r="FC460" s="12" t="s">
        <v>2554</v>
      </c>
      <c r="FD460" s="3" t="s">
        <v>2555</v>
      </c>
      <c r="FE460" s="10" t="s">
        <v>2358</v>
      </c>
      <c r="FF460" s="13"/>
      <c r="FK460" s="3" t="s">
        <v>2556</v>
      </c>
      <c r="FL460" s="1" t="n">
        <v>460</v>
      </c>
      <c r="FM460" s="13" t="s">
        <v>2554</v>
      </c>
      <c r="FN460" s="15" t="s">
        <v>81</v>
      </c>
      <c r="FU460" s="1" t="n">
        <v>7</v>
      </c>
      <c r="FV460" s="15" t="s">
        <v>81</v>
      </c>
      <c r="FW460" s="13" t="s">
        <v>2557</v>
      </c>
      <c r="FX460" s="16" t="s">
        <v>2558</v>
      </c>
      <c r="FY460" s="13" t="s">
        <v>2557</v>
      </c>
      <c r="FZ460" s="1" t="n">
        <v>460</v>
      </c>
    </row>
    <row r="461" customFormat="false" ht="15.75" hidden="false" customHeight="false" outlineLevel="0" collapsed="false">
      <c r="FA461" s="10" t="s">
        <v>81</v>
      </c>
      <c r="FB461" s="11" t="s">
        <v>301</v>
      </c>
      <c r="FC461" s="12" t="s">
        <v>2559</v>
      </c>
      <c r="FD461" s="3" t="s">
        <v>2560</v>
      </c>
      <c r="FE461" s="10" t="s">
        <v>2358</v>
      </c>
      <c r="FF461" s="13"/>
      <c r="FK461" s="3" t="s">
        <v>2561</v>
      </c>
      <c r="FL461" s="1" t="n">
        <v>461</v>
      </c>
      <c r="FM461" s="13" t="s">
        <v>2559</v>
      </c>
      <c r="FN461" s="15" t="s">
        <v>81</v>
      </c>
      <c r="FU461" s="1" t="n">
        <v>7</v>
      </c>
      <c r="FV461" s="15" t="s">
        <v>81</v>
      </c>
      <c r="FW461" s="13" t="s">
        <v>2562</v>
      </c>
      <c r="FX461" s="16" t="s">
        <v>2563</v>
      </c>
      <c r="FY461" s="13" t="s">
        <v>2562</v>
      </c>
      <c r="FZ461" s="1" t="n">
        <v>461</v>
      </c>
    </row>
    <row r="462" customFormat="false" ht="15.75" hidden="false" customHeight="false" outlineLevel="0" collapsed="false">
      <c r="FA462" s="10" t="s">
        <v>81</v>
      </c>
      <c r="FB462" s="11" t="s">
        <v>60</v>
      </c>
      <c r="FC462" s="12" t="s">
        <v>2564</v>
      </c>
      <c r="FD462" s="3" t="s">
        <v>2565</v>
      </c>
      <c r="FE462" s="10" t="s">
        <v>2358</v>
      </c>
      <c r="FF462" s="13"/>
      <c r="FK462" s="3" t="s">
        <v>2566</v>
      </c>
      <c r="FL462" s="1" t="n">
        <v>462</v>
      </c>
      <c r="FM462" s="13" t="s">
        <v>2564</v>
      </c>
      <c r="FN462" s="15" t="s">
        <v>81</v>
      </c>
      <c r="FU462" s="1" t="n">
        <v>7</v>
      </c>
      <c r="FV462" s="15" t="s">
        <v>81</v>
      </c>
      <c r="FW462" s="13" t="s">
        <v>2567</v>
      </c>
      <c r="FX462" s="16" t="s">
        <v>2568</v>
      </c>
      <c r="FY462" s="13" t="s">
        <v>2567</v>
      </c>
      <c r="FZ462" s="1" t="n">
        <v>462</v>
      </c>
    </row>
    <row r="463" customFormat="false" ht="15.75" hidden="false" customHeight="false" outlineLevel="0" collapsed="false">
      <c r="FA463" s="10" t="s">
        <v>81</v>
      </c>
      <c r="FB463" s="11" t="s">
        <v>301</v>
      </c>
      <c r="FC463" s="12" t="s">
        <v>2569</v>
      </c>
      <c r="FD463" s="3" t="s">
        <v>2570</v>
      </c>
      <c r="FE463" s="10" t="s">
        <v>2358</v>
      </c>
      <c r="FF463" s="13"/>
      <c r="FK463" s="3" t="s">
        <v>2571</v>
      </c>
      <c r="FL463" s="1" t="n">
        <v>463</v>
      </c>
      <c r="FM463" s="13" t="s">
        <v>2569</v>
      </c>
      <c r="FN463" s="15" t="s">
        <v>81</v>
      </c>
      <c r="FU463" s="1" t="n">
        <v>7</v>
      </c>
      <c r="FV463" s="15" t="s">
        <v>81</v>
      </c>
      <c r="FW463" s="13" t="s">
        <v>2572</v>
      </c>
      <c r="FX463" s="16" t="s">
        <v>2573</v>
      </c>
      <c r="FY463" s="13" t="s">
        <v>2572</v>
      </c>
      <c r="FZ463" s="1" t="n">
        <v>463</v>
      </c>
    </row>
    <row r="464" customFormat="false" ht="15.75" hidden="false" customHeight="false" outlineLevel="0" collapsed="false">
      <c r="FA464" s="10" t="s">
        <v>81</v>
      </c>
      <c r="FB464" s="11" t="s">
        <v>60</v>
      </c>
      <c r="FC464" s="12" t="s">
        <v>2574</v>
      </c>
      <c r="FD464" s="3" t="s">
        <v>2575</v>
      </c>
      <c r="FE464" s="10" t="s">
        <v>2358</v>
      </c>
      <c r="FF464" s="13"/>
      <c r="FK464" s="3" t="s">
        <v>2576</v>
      </c>
      <c r="FL464" s="1" t="n">
        <v>464</v>
      </c>
      <c r="FM464" s="13" t="s">
        <v>2574</v>
      </c>
      <c r="FN464" s="15" t="s">
        <v>81</v>
      </c>
      <c r="FU464" s="1" t="n">
        <v>7</v>
      </c>
      <c r="FV464" s="15" t="s">
        <v>81</v>
      </c>
      <c r="FW464" s="13" t="s">
        <v>2577</v>
      </c>
      <c r="FX464" s="16" t="s">
        <v>2578</v>
      </c>
      <c r="FY464" s="13" t="s">
        <v>2577</v>
      </c>
      <c r="FZ464" s="1" t="n">
        <v>464</v>
      </c>
    </row>
    <row r="465" customFormat="false" ht="15.75" hidden="false" customHeight="false" outlineLevel="0" collapsed="false">
      <c r="FA465" s="10" t="s">
        <v>81</v>
      </c>
      <c r="FB465" s="11" t="s">
        <v>301</v>
      </c>
      <c r="FC465" s="12" t="s">
        <v>2579</v>
      </c>
      <c r="FD465" s="3" t="s">
        <v>2580</v>
      </c>
      <c r="FE465" s="10" t="s">
        <v>2358</v>
      </c>
      <c r="FF465" s="13"/>
      <c r="FK465" s="3" t="s">
        <v>2581</v>
      </c>
      <c r="FL465" s="1" t="n">
        <v>465</v>
      </c>
      <c r="FM465" s="13" t="s">
        <v>2579</v>
      </c>
      <c r="FN465" s="15" t="s">
        <v>81</v>
      </c>
      <c r="FU465" s="1" t="n">
        <v>7</v>
      </c>
      <c r="FV465" s="15" t="s">
        <v>81</v>
      </c>
      <c r="FW465" s="13" t="s">
        <v>2582</v>
      </c>
      <c r="FX465" s="16" t="s">
        <v>2583</v>
      </c>
      <c r="FY465" s="13" t="s">
        <v>2582</v>
      </c>
      <c r="FZ465" s="1" t="n">
        <v>465</v>
      </c>
    </row>
    <row r="466" customFormat="false" ht="15.75" hidden="false" customHeight="false" outlineLevel="0" collapsed="false">
      <c r="FA466" s="10" t="s">
        <v>81</v>
      </c>
      <c r="FB466" s="11" t="s">
        <v>60</v>
      </c>
      <c r="FC466" s="12" t="s">
        <v>2584</v>
      </c>
      <c r="FD466" s="3" t="s">
        <v>2585</v>
      </c>
      <c r="FE466" s="10" t="s">
        <v>2358</v>
      </c>
      <c r="FF466" s="13"/>
      <c r="FK466" s="3" t="s">
        <v>2586</v>
      </c>
      <c r="FL466" s="1" t="n">
        <v>466</v>
      </c>
      <c r="FM466" s="13" t="s">
        <v>2584</v>
      </c>
      <c r="FN466" s="15" t="s">
        <v>81</v>
      </c>
      <c r="FU466" s="1" t="n">
        <v>7</v>
      </c>
      <c r="FV466" s="15" t="s">
        <v>81</v>
      </c>
      <c r="FW466" s="13" t="s">
        <v>2587</v>
      </c>
      <c r="FX466" s="16" t="s">
        <v>2588</v>
      </c>
      <c r="FY466" s="13" t="s">
        <v>2587</v>
      </c>
      <c r="FZ466" s="1" t="n">
        <v>466</v>
      </c>
    </row>
    <row r="467" customFormat="false" ht="15.75" hidden="false" customHeight="false" outlineLevel="0" collapsed="false">
      <c r="FA467" s="10" t="s">
        <v>81</v>
      </c>
      <c r="FB467" s="11" t="s">
        <v>301</v>
      </c>
      <c r="FC467" s="12" t="s">
        <v>2589</v>
      </c>
      <c r="FD467" s="3" t="s">
        <v>2590</v>
      </c>
      <c r="FE467" s="10" t="s">
        <v>2358</v>
      </c>
      <c r="FF467" s="13"/>
      <c r="FK467" s="3" t="s">
        <v>2591</v>
      </c>
      <c r="FL467" s="1" t="n">
        <v>467</v>
      </c>
      <c r="FM467" s="13" t="s">
        <v>2589</v>
      </c>
      <c r="FN467" s="15" t="s">
        <v>81</v>
      </c>
      <c r="FU467" s="1" t="n">
        <v>7</v>
      </c>
      <c r="FV467" s="15" t="s">
        <v>81</v>
      </c>
      <c r="FW467" s="13" t="s">
        <v>2592</v>
      </c>
      <c r="FX467" s="16" t="s">
        <v>2593</v>
      </c>
      <c r="FY467" s="13" t="s">
        <v>2592</v>
      </c>
      <c r="FZ467" s="1" t="n">
        <v>467</v>
      </c>
    </row>
    <row r="468" customFormat="false" ht="15.75" hidden="false" customHeight="false" outlineLevel="0" collapsed="false">
      <c r="FA468" s="10" t="s">
        <v>81</v>
      </c>
      <c r="FB468" s="11" t="s">
        <v>60</v>
      </c>
      <c r="FC468" s="12" t="s">
        <v>2594</v>
      </c>
      <c r="FD468" s="3" t="s">
        <v>2595</v>
      </c>
      <c r="FE468" s="10" t="s">
        <v>2358</v>
      </c>
      <c r="FF468" s="13"/>
      <c r="FK468" s="3" t="s">
        <v>2596</v>
      </c>
      <c r="FL468" s="1" t="n">
        <v>468</v>
      </c>
      <c r="FM468" s="13" t="s">
        <v>2594</v>
      </c>
      <c r="FN468" s="15" t="s">
        <v>81</v>
      </c>
      <c r="FU468" s="1" t="n">
        <v>7</v>
      </c>
      <c r="FV468" s="15" t="s">
        <v>81</v>
      </c>
      <c r="FW468" s="13" t="s">
        <v>2597</v>
      </c>
      <c r="FX468" s="16" t="s">
        <v>2598</v>
      </c>
      <c r="FY468" s="13" t="s">
        <v>2597</v>
      </c>
      <c r="FZ468" s="1" t="n">
        <v>468</v>
      </c>
    </row>
    <row r="469" customFormat="false" ht="15.75" hidden="false" customHeight="false" outlineLevel="0" collapsed="false">
      <c r="FA469" s="10" t="s">
        <v>81</v>
      </c>
      <c r="FB469" s="11" t="s">
        <v>301</v>
      </c>
      <c r="FC469" s="12" t="s">
        <v>2599</v>
      </c>
      <c r="FD469" s="3" t="s">
        <v>2600</v>
      </c>
      <c r="FE469" s="10" t="s">
        <v>2358</v>
      </c>
      <c r="FF469" s="13"/>
      <c r="FK469" s="3" t="s">
        <v>2601</v>
      </c>
      <c r="FL469" s="1" t="n">
        <v>469</v>
      </c>
      <c r="FM469" s="13" t="s">
        <v>2599</v>
      </c>
      <c r="FN469" s="15" t="s">
        <v>81</v>
      </c>
      <c r="FU469" s="1" t="n">
        <v>7</v>
      </c>
      <c r="FV469" s="15" t="s">
        <v>81</v>
      </c>
      <c r="FW469" s="13" t="s">
        <v>2602</v>
      </c>
      <c r="FX469" s="16" t="s">
        <v>2603</v>
      </c>
      <c r="FY469" s="13" t="s">
        <v>2602</v>
      </c>
      <c r="FZ469" s="1" t="n">
        <v>469</v>
      </c>
    </row>
    <row r="470" customFormat="false" ht="15.75" hidden="false" customHeight="false" outlineLevel="0" collapsed="false">
      <c r="FA470" s="10" t="s">
        <v>81</v>
      </c>
      <c r="FB470" s="11" t="s">
        <v>60</v>
      </c>
      <c r="FC470" s="12" t="s">
        <v>2604</v>
      </c>
      <c r="FD470" s="3" t="s">
        <v>2605</v>
      </c>
      <c r="FE470" s="10" t="s">
        <v>2358</v>
      </c>
      <c r="FF470" s="13"/>
      <c r="FK470" s="3" t="s">
        <v>2606</v>
      </c>
      <c r="FL470" s="1" t="n">
        <v>470</v>
      </c>
      <c r="FM470" s="13" t="s">
        <v>2604</v>
      </c>
      <c r="FN470" s="15" t="s">
        <v>81</v>
      </c>
      <c r="FU470" s="1" t="n">
        <v>7</v>
      </c>
      <c r="FV470" s="15" t="s">
        <v>81</v>
      </c>
      <c r="FW470" s="13" t="s">
        <v>2607</v>
      </c>
      <c r="FX470" s="16" t="s">
        <v>2608</v>
      </c>
      <c r="FY470" s="13" t="s">
        <v>2607</v>
      </c>
      <c r="FZ470" s="1" t="n">
        <v>470</v>
      </c>
    </row>
    <row r="471" customFormat="false" ht="15.75" hidden="false" customHeight="false" outlineLevel="0" collapsed="false">
      <c r="FA471" s="10" t="s">
        <v>81</v>
      </c>
      <c r="FB471" s="11" t="s">
        <v>352</v>
      </c>
      <c r="FC471" s="12" t="s">
        <v>2609</v>
      </c>
      <c r="FD471" s="3" t="s">
        <v>2610</v>
      </c>
      <c r="FE471" s="10" t="s">
        <v>2358</v>
      </c>
      <c r="FF471" s="13"/>
      <c r="FK471" s="3" t="s">
        <v>2611</v>
      </c>
      <c r="FL471" s="1" t="n">
        <v>471</v>
      </c>
      <c r="FM471" s="13" t="s">
        <v>2609</v>
      </c>
      <c r="FN471" s="15" t="s">
        <v>81</v>
      </c>
      <c r="FU471" s="1" t="n">
        <v>7</v>
      </c>
      <c r="FV471" s="15" t="s">
        <v>81</v>
      </c>
      <c r="FW471" s="13" t="s">
        <v>2612</v>
      </c>
      <c r="FX471" s="16" t="s">
        <v>2613</v>
      </c>
      <c r="FY471" s="13" t="s">
        <v>2612</v>
      </c>
      <c r="FZ471" s="1" t="n">
        <v>471</v>
      </c>
    </row>
    <row r="472" customFormat="false" ht="15.75" hidden="false" customHeight="false" outlineLevel="0" collapsed="false">
      <c r="FA472" s="10" t="s">
        <v>81</v>
      </c>
      <c r="FB472" s="11" t="s">
        <v>60</v>
      </c>
      <c r="FC472" s="12" t="s">
        <v>2614</v>
      </c>
      <c r="FD472" s="3" t="s">
        <v>2615</v>
      </c>
      <c r="FE472" s="10" t="s">
        <v>2358</v>
      </c>
      <c r="FF472" s="13"/>
      <c r="FK472" s="3" t="s">
        <v>2616</v>
      </c>
      <c r="FL472" s="1" t="n">
        <v>472</v>
      </c>
      <c r="FM472" s="13" t="s">
        <v>2614</v>
      </c>
      <c r="FN472" s="15" t="s">
        <v>81</v>
      </c>
      <c r="FU472" s="1" t="n">
        <v>7</v>
      </c>
      <c r="FV472" s="15" t="s">
        <v>81</v>
      </c>
      <c r="FW472" s="13" t="s">
        <v>2617</v>
      </c>
      <c r="FX472" s="16" t="s">
        <v>2618</v>
      </c>
      <c r="FY472" s="13" t="s">
        <v>2617</v>
      </c>
      <c r="FZ472" s="1" t="n">
        <v>472</v>
      </c>
    </row>
    <row r="473" customFormat="false" ht="15.75" hidden="false" customHeight="false" outlineLevel="0" collapsed="false">
      <c r="FA473" s="10" t="s">
        <v>81</v>
      </c>
      <c r="FB473" s="11" t="s">
        <v>503</v>
      </c>
      <c r="FC473" s="12" t="s">
        <v>2619</v>
      </c>
      <c r="FD473" s="3" t="s">
        <v>2620</v>
      </c>
      <c r="FE473" s="10" t="s">
        <v>2358</v>
      </c>
      <c r="FF473" s="13"/>
      <c r="FK473" s="3" t="s">
        <v>2621</v>
      </c>
      <c r="FL473" s="1" t="n">
        <v>473</v>
      </c>
      <c r="FM473" s="13" t="s">
        <v>2619</v>
      </c>
      <c r="FN473" s="15" t="s">
        <v>81</v>
      </c>
      <c r="FU473" s="1" t="n">
        <v>7</v>
      </c>
      <c r="FV473" s="15" t="s">
        <v>81</v>
      </c>
      <c r="FW473" s="13" t="s">
        <v>2622</v>
      </c>
      <c r="FX473" s="16" t="s">
        <v>2623</v>
      </c>
      <c r="FY473" s="13" t="s">
        <v>2622</v>
      </c>
      <c r="FZ473" s="1" t="n">
        <v>473</v>
      </c>
    </row>
    <row r="474" customFormat="false" ht="15.75" hidden="false" customHeight="false" outlineLevel="0" collapsed="false">
      <c r="FA474" s="10" t="s">
        <v>81</v>
      </c>
      <c r="FB474" s="11" t="s">
        <v>1425</v>
      </c>
      <c r="FC474" s="12" t="s">
        <v>2624</v>
      </c>
      <c r="FD474" s="3" t="s">
        <v>2625</v>
      </c>
      <c r="FE474" s="10" t="s">
        <v>2358</v>
      </c>
      <c r="FF474" s="13"/>
      <c r="FK474" s="3" t="s">
        <v>2626</v>
      </c>
      <c r="FL474" s="1" t="n">
        <v>474</v>
      </c>
      <c r="FM474" s="13" t="s">
        <v>2624</v>
      </c>
      <c r="FN474" s="15" t="s">
        <v>81</v>
      </c>
      <c r="FU474" s="1" t="n">
        <v>7</v>
      </c>
      <c r="FV474" s="15" t="s">
        <v>81</v>
      </c>
      <c r="FW474" s="13" t="s">
        <v>2627</v>
      </c>
      <c r="FX474" s="16" t="s">
        <v>2628</v>
      </c>
      <c r="FY474" s="13" t="s">
        <v>2627</v>
      </c>
      <c r="FZ474" s="1" t="n">
        <v>474</v>
      </c>
    </row>
    <row r="475" customFormat="false" ht="15.75" hidden="false" customHeight="false" outlineLevel="0" collapsed="false">
      <c r="FA475" s="10" t="s">
        <v>81</v>
      </c>
      <c r="FB475" s="11" t="s">
        <v>2629</v>
      </c>
      <c r="FC475" s="12" t="s">
        <v>2630</v>
      </c>
      <c r="FD475" s="3" t="s">
        <v>2631</v>
      </c>
      <c r="FE475" s="10" t="s">
        <v>2358</v>
      </c>
      <c r="FF475" s="13"/>
      <c r="FK475" s="3" t="s">
        <v>2632</v>
      </c>
      <c r="FL475" s="1" t="n">
        <v>475</v>
      </c>
      <c r="FM475" s="13" t="s">
        <v>2630</v>
      </c>
      <c r="FN475" s="15" t="s">
        <v>81</v>
      </c>
      <c r="FU475" s="1" t="n">
        <v>7</v>
      </c>
      <c r="FV475" s="15" t="s">
        <v>81</v>
      </c>
      <c r="FW475" s="13" t="s">
        <v>2633</v>
      </c>
      <c r="FX475" s="16" t="s">
        <v>2634</v>
      </c>
      <c r="FY475" s="13" t="s">
        <v>2633</v>
      </c>
      <c r="FZ475" s="1" t="n">
        <v>475</v>
      </c>
    </row>
    <row r="476" customFormat="false" ht="15.75" hidden="false" customHeight="false" outlineLevel="0" collapsed="false">
      <c r="FA476" s="10" t="s">
        <v>81</v>
      </c>
      <c r="FB476" s="11" t="s">
        <v>2635</v>
      </c>
      <c r="FC476" s="12" t="s">
        <v>2636</v>
      </c>
      <c r="FD476" s="3" t="s">
        <v>2637</v>
      </c>
      <c r="FE476" s="10" t="s">
        <v>2358</v>
      </c>
      <c r="FF476" s="13"/>
      <c r="FK476" s="3" t="s">
        <v>2638</v>
      </c>
      <c r="FL476" s="1" t="n">
        <v>476</v>
      </c>
      <c r="FM476" s="13" t="s">
        <v>2636</v>
      </c>
      <c r="FN476" s="15" t="s">
        <v>81</v>
      </c>
      <c r="FU476" s="1" t="n">
        <v>7</v>
      </c>
      <c r="FV476" s="15" t="s">
        <v>81</v>
      </c>
      <c r="FW476" s="13" t="s">
        <v>2639</v>
      </c>
      <c r="FX476" s="16" t="s">
        <v>2640</v>
      </c>
      <c r="FY476" s="13" t="s">
        <v>2639</v>
      </c>
      <c r="FZ476" s="1" t="n">
        <v>476</v>
      </c>
    </row>
    <row r="477" customFormat="false" ht="15.75" hidden="false" customHeight="false" outlineLevel="0" collapsed="false">
      <c r="FA477" s="10" t="s">
        <v>81</v>
      </c>
      <c r="FB477" s="11" t="s">
        <v>2641</v>
      </c>
      <c r="FC477" s="12" t="s">
        <v>2642</v>
      </c>
      <c r="FD477" s="3" t="s">
        <v>2643</v>
      </c>
      <c r="FE477" s="10" t="s">
        <v>2358</v>
      </c>
      <c r="FF477" s="13"/>
      <c r="FK477" s="3" t="s">
        <v>2644</v>
      </c>
      <c r="FL477" s="1" t="n">
        <v>477</v>
      </c>
      <c r="FM477" s="13" t="s">
        <v>2642</v>
      </c>
      <c r="FN477" s="15" t="s">
        <v>81</v>
      </c>
      <c r="FU477" s="1" t="n">
        <v>7</v>
      </c>
      <c r="FV477" s="15" t="s">
        <v>81</v>
      </c>
      <c r="FW477" s="13" t="s">
        <v>2645</v>
      </c>
      <c r="FX477" s="16" t="s">
        <v>2646</v>
      </c>
      <c r="FY477" s="13" t="s">
        <v>2645</v>
      </c>
      <c r="FZ477" s="1" t="n">
        <v>477</v>
      </c>
    </row>
    <row r="478" customFormat="false" ht="15.75" hidden="false" customHeight="false" outlineLevel="0" collapsed="false">
      <c r="FA478" s="10" t="s">
        <v>81</v>
      </c>
      <c r="FB478" s="11" t="s">
        <v>2647</v>
      </c>
      <c r="FC478" s="12" t="s">
        <v>2648</v>
      </c>
      <c r="FD478" s="3" t="s">
        <v>2649</v>
      </c>
      <c r="FE478" s="10" t="s">
        <v>2358</v>
      </c>
      <c r="FF478" s="13"/>
      <c r="FK478" s="3" t="s">
        <v>2650</v>
      </c>
      <c r="FL478" s="1" t="n">
        <v>478</v>
      </c>
      <c r="FM478" s="13" t="s">
        <v>2648</v>
      </c>
      <c r="FN478" s="15" t="s">
        <v>81</v>
      </c>
      <c r="FU478" s="1" t="n">
        <v>7</v>
      </c>
      <c r="FV478" s="15" t="s">
        <v>81</v>
      </c>
      <c r="FW478" s="13" t="s">
        <v>2651</v>
      </c>
      <c r="FX478" s="16" t="s">
        <v>2652</v>
      </c>
      <c r="FY478" s="13" t="s">
        <v>2651</v>
      </c>
      <c r="FZ478" s="1" t="n">
        <v>478</v>
      </c>
    </row>
    <row r="479" customFormat="false" ht="15.75" hidden="false" customHeight="false" outlineLevel="0" collapsed="false">
      <c r="FA479" s="10" t="s">
        <v>81</v>
      </c>
      <c r="FB479" s="11" t="s">
        <v>2120</v>
      </c>
      <c r="FC479" s="12" t="s">
        <v>2653</v>
      </c>
      <c r="FD479" s="3" t="s">
        <v>2654</v>
      </c>
      <c r="FE479" s="10" t="s">
        <v>2358</v>
      </c>
      <c r="FF479" s="13"/>
      <c r="FK479" s="3" t="s">
        <v>2655</v>
      </c>
      <c r="FL479" s="1" t="n">
        <v>479</v>
      </c>
      <c r="FM479" s="13" t="s">
        <v>2653</v>
      </c>
      <c r="FN479" s="15" t="s">
        <v>81</v>
      </c>
      <c r="FU479" s="1" t="n">
        <v>7</v>
      </c>
      <c r="FV479" s="15" t="s">
        <v>81</v>
      </c>
      <c r="FW479" s="13" t="s">
        <v>2656</v>
      </c>
      <c r="FX479" s="16" t="s">
        <v>2657</v>
      </c>
      <c r="FY479" s="13" t="s">
        <v>2656</v>
      </c>
      <c r="FZ479" s="1" t="n">
        <v>479</v>
      </c>
    </row>
    <row r="480" customFormat="false" ht="15.75" hidden="false" customHeight="false" outlineLevel="0" collapsed="false">
      <c r="FA480" s="10" t="s">
        <v>81</v>
      </c>
      <c r="FB480" s="11" t="s">
        <v>692</v>
      </c>
      <c r="FC480" s="12" t="s">
        <v>2658</v>
      </c>
      <c r="FD480" s="3" t="s">
        <v>2659</v>
      </c>
      <c r="FE480" s="10" t="s">
        <v>2358</v>
      </c>
      <c r="FF480" s="13"/>
      <c r="FK480" s="3" t="s">
        <v>2660</v>
      </c>
      <c r="FL480" s="1" t="n">
        <v>480</v>
      </c>
      <c r="FM480" s="13" t="s">
        <v>2658</v>
      </c>
      <c r="FN480" s="15" t="s">
        <v>81</v>
      </c>
      <c r="FU480" s="1" t="n">
        <v>7</v>
      </c>
      <c r="FV480" s="15" t="s">
        <v>81</v>
      </c>
      <c r="FW480" s="13" t="s">
        <v>2661</v>
      </c>
      <c r="FX480" s="16" t="s">
        <v>2662</v>
      </c>
      <c r="FY480" s="13" t="s">
        <v>2661</v>
      </c>
      <c r="FZ480" s="1" t="n">
        <v>480</v>
      </c>
    </row>
    <row r="481" customFormat="false" ht="15.75" hidden="false" customHeight="false" outlineLevel="0" collapsed="false">
      <c r="FA481" s="10" t="s">
        <v>81</v>
      </c>
      <c r="FB481" s="11" t="s">
        <v>2131</v>
      </c>
      <c r="FC481" s="12" t="s">
        <v>2663</v>
      </c>
      <c r="FD481" s="3" t="s">
        <v>2664</v>
      </c>
      <c r="FE481" s="10" t="s">
        <v>2358</v>
      </c>
      <c r="FF481" s="13"/>
      <c r="FK481" s="3" t="s">
        <v>2665</v>
      </c>
      <c r="FL481" s="1" t="n">
        <v>481</v>
      </c>
      <c r="FM481" s="13" t="s">
        <v>2663</v>
      </c>
      <c r="FN481" s="15" t="s">
        <v>81</v>
      </c>
      <c r="FU481" s="1" t="n">
        <v>7</v>
      </c>
      <c r="FV481" s="15" t="s">
        <v>81</v>
      </c>
      <c r="FW481" s="13" t="s">
        <v>2666</v>
      </c>
      <c r="FX481" s="16" t="s">
        <v>2667</v>
      </c>
      <c r="FY481" s="13" t="s">
        <v>2666</v>
      </c>
      <c r="FZ481" s="1" t="n">
        <v>481</v>
      </c>
    </row>
    <row r="482" customFormat="false" ht="15.75" hidden="false" customHeight="false" outlineLevel="0" collapsed="false">
      <c r="FA482" s="10" t="s">
        <v>81</v>
      </c>
      <c r="FB482" s="11" t="s">
        <v>2668</v>
      </c>
      <c r="FC482" s="12" t="s">
        <v>2669</v>
      </c>
      <c r="FD482" s="3" t="s">
        <v>2670</v>
      </c>
      <c r="FE482" s="10" t="s">
        <v>2358</v>
      </c>
      <c r="FF482" s="13"/>
      <c r="FK482" s="3" t="s">
        <v>2671</v>
      </c>
      <c r="FL482" s="1" t="n">
        <v>482</v>
      </c>
      <c r="FM482" s="13" t="s">
        <v>2669</v>
      </c>
      <c r="FN482" s="15" t="s">
        <v>81</v>
      </c>
      <c r="FU482" s="1" t="n">
        <v>7</v>
      </c>
      <c r="FV482" s="15" t="s">
        <v>81</v>
      </c>
      <c r="FW482" s="13" t="s">
        <v>2672</v>
      </c>
      <c r="FX482" s="16" t="s">
        <v>2673</v>
      </c>
      <c r="FY482" s="13" t="s">
        <v>2672</v>
      </c>
      <c r="FZ482" s="1" t="n">
        <v>482</v>
      </c>
    </row>
    <row r="483" customFormat="false" ht="15.75" hidden="false" customHeight="false" outlineLevel="0" collapsed="false">
      <c r="FA483" s="10" t="s">
        <v>81</v>
      </c>
      <c r="FB483" s="11" t="s">
        <v>851</v>
      </c>
      <c r="FC483" s="12" t="s">
        <v>2674</v>
      </c>
      <c r="FD483" s="3" t="s">
        <v>2675</v>
      </c>
      <c r="FE483" s="10" t="s">
        <v>2358</v>
      </c>
      <c r="FF483" s="13"/>
      <c r="FK483" s="3" t="s">
        <v>2676</v>
      </c>
      <c r="FL483" s="1" t="n">
        <v>483</v>
      </c>
      <c r="FM483" s="13" t="s">
        <v>2674</v>
      </c>
      <c r="FN483" s="15" t="s">
        <v>81</v>
      </c>
      <c r="FU483" s="1" t="n">
        <v>7</v>
      </c>
      <c r="FV483" s="15" t="s">
        <v>81</v>
      </c>
      <c r="FW483" s="13" t="s">
        <v>2677</v>
      </c>
      <c r="FX483" s="16" t="s">
        <v>2678</v>
      </c>
      <c r="FY483" s="13" t="s">
        <v>2677</v>
      </c>
      <c r="FZ483" s="1" t="n">
        <v>483</v>
      </c>
    </row>
    <row r="484" customFormat="false" ht="15.75" hidden="false" customHeight="false" outlineLevel="0" collapsed="false">
      <c r="FA484" s="10" t="s">
        <v>81</v>
      </c>
      <c r="FB484" s="11" t="s">
        <v>851</v>
      </c>
      <c r="FC484" s="12" t="s">
        <v>2679</v>
      </c>
      <c r="FD484" s="3" t="s">
        <v>2680</v>
      </c>
      <c r="FE484" s="10" t="s">
        <v>2358</v>
      </c>
      <c r="FF484" s="13"/>
      <c r="FK484" s="3" t="s">
        <v>2681</v>
      </c>
      <c r="FL484" s="1" t="n">
        <v>484</v>
      </c>
      <c r="FM484" s="13" t="s">
        <v>2679</v>
      </c>
      <c r="FN484" s="15" t="s">
        <v>81</v>
      </c>
      <c r="FU484" s="1" t="n">
        <v>7</v>
      </c>
      <c r="FV484" s="15" t="s">
        <v>81</v>
      </c>
      <c r="FW484" s="13" t="s">
        <v>2682</v>
      </c>
      <c r="FX484" s="16" t="s">
        <v>2683</v>
      </c>
      <c r="FY484" s="13" t="s">
        <v>2682</v>
      </c>
      <c r="FZ484" s="1" t="n">
        <v>484</v>
      </c>
    </row>
    <row r="485" customFormat="false" ht="15.75" hidden="false" customHeight="false" outlineLevel="0" collapsed="false">
      <c r="FA485" s="10" t="s">
        <v>81</v>
      </c>
      <c r="FB485" s="11" t="s">
        <v>851</v>
      </c>
      <c r="FC485" s="12" t="s">
        <v>2684</v>
      </c>
      <c r="FD485" s="3" t="s">
        <v>2685</v>
      </c>
      <c r="FE485" s="10" t="s">
        <v>2358</v>
      </c>
      <c r="FF485" s="13"/>
      <c r="FK485" s="3" t="s">
        <v>2686</v>
      </c>
      <c r="FL485" s="1" t="n">
        <v>485</v>
      </c>
      <c r="FM485" s="13" t="s">
        <v>2684</v>
      </c>
      <c r="FN485" s="15" t="s">
        <v>81</v>
      </c>
      <c r="FU485" s="1" t="n">
        <v>7</v>
      </c>
      <c r="FV485" s="15" t="s">
        <v>81</v>
      </c>
      <c r="FW485" s="13" t="s">
        <v>2687</v>
      </c>
      <c r="FX485" s="16" t="s">
        <v>2688</v>
      </c>
      <c r="FY485" s="13" t="s">
        <v>2687</v>
      </c>
      <c r="FZ485" s="1" t="n">
        <v>485</v>
      </c>
    </row>
    <row r="486" customFormat="false" ht="15.75" hidden="false" customHeight="false" outlineLevel="0" collapsed="false">
      <c r="FA486" s="10" t="s">
        <v>81</v>
      </c>
      <c r="FB486" s="11" t="s">
        <v>851</v>
      </c>
      <c r="FC486" s="12" t="s">
        <v>2689</v>
      </c>
      <c r="FD486" s="3" t="s">
        <v>2690</v>
      </c>
      <c r="FE486" s="10" t="s">
        <v>2358</v>
      </c>
      <c r="FF486" s="13"/>
      <c r="FK486" s="3" t="s">
        <v>2691</v>
      </c>
      <c r="FL486" s="1" t="n">
        <v>486</v>
      </c>
      <c r="FM486" s="13" t="s">
        <v>2689</v>
      </c>
      <c r="FN486" s="15" t="s">
        <v>81</v>
      </c>
      <c r="FU486" s="1" t="n">
        <v>7</v>
      </c>
      <c r="FV486" s="15" t="s">
        <v>81</v>
      </c>
      <c r="FW486" s="13" t="s">
        <v>2692</v>
      </c>
      <c r="FX486" s="16" t="s">
        <v>2693</v>
      </c>
      <c r="FY486" s="13" t="s">
        <v>2692</v>
      </c>
      <c r="FZ486" s="1" t="n">
        <v>486</v>
      </c>
    </row>
    <row r="487" customFormat="false" ht="15.75" hidden="false" customHeight="false" outlineLevel="0" collapsed="false">
      <c r="FA487" s="10" t="s">
        <v>81</v>
      </c>
      <c r="FB487" s="11" t="s">
        <v>1646</v>
      </c>
      <c r="FC487" s="12" t="s">
        <v>2694</v>
      </c>
      <c r="FD487" s="3" t="s">
        <v>2695</v>
      </c>
      <c r="FE487" s="10" t="s">
        <v>2358</v>
      </c>
      <c r="FF487" s="13"/>
      <c r="FK487" s="3" t="s">
        <v>2696</v>
      </c>
      <c r="FL487" s="1" t="n">
        <v>487</v>
      </c>
      <c r="FM487" s="13" t="s">
        <v>2694</v>
      </c>
      <c r="FN487" s="15" t="s">
        <v>81</v>
      </c>
      <c r="FU487" s="1" t="n">
        <v>7</v>
      </c>
      <c r="FV487" s="15" t="s">
        <v>81</v>
      </c>
      <c r="FW487" s="13" t="s">
        <v>2697</v>
      </c>
      <c r="FX487" s="16" t="s">
        <v>2698</v>
      </c>
      <c r="FY487" s="13" t="s">
        <v>2697</v>
      </c>
      <c r="FZ487" s="1" t="n">
        <v>487</v>
      </c>
    </row>
    <row r="488" customFormat="false" ht="15.75" hidden="false" customHeight="false" outlineLevel="0" collapsed="false">
      <c r="FA488" s="10" t="s">
        <v>81</v>
      </c>
      <c r="FB488" s="42" t="s">
        <v>2168</v>
      </c>
      <c r="FC488" s="40" t="s">
        <v>2699</v>
      </c>
      <c r="FD488" s="3" t="s">
        <v>2700</v>
      </c>
      <c r="FE488" s="10" t="s">
        <v>2358</v>
      </c>
      <c r="FF488" s="41"/>
      <c r="FK488" s="3" t="s">
        <v>2701</v>
      </c>
      <c r="FL488" s="1" t="n">
        <v>488</v>
      </c>
      <c r="FM488" s="41" t="s">
        <v>2699</v>
      </c>
      <c r="FN488" s="15" t="s">
        <v>81</v>
      </c>
      <c r="FU488" s="1" t="n">
        <v>7</v>
      </c>
      <c r="FV488" s="15" t="s">
        <v>81</v>
      </c>
      <c r="FW488" s="13" t="s">
        <v>2702</v>
      </c>
      <c r="FX488" s="16" t="s">
        <v>2703</v>
      </c>
      <c r="FY488" s="13" t="s">
        <v>2702</v>
      </c>
      <c r="FZ488" s="1" t="n">
        <v>488</v>
      </c>
    </row>
    <row r="489" customFormat="false" ht="15.75" hidden="false" customHeight="false" outlineLevel="0" collapsed="false">
      <c r="FA489" s="10" t="s">
        <v>81</v>
      </c>
      <c r="FB489" s="42" t="s">
        <v>2168</v>
      </c>
      <c r="FC489" s="40" t="s">
        <v>2704</v>
      </c>
      <c r="FD489" s="3" t="s">
        <v>2705</v>
      </c>
      <c r="FE489" s="10" t="s">
        <v>2358</v>
      </c>
      <c r="FF489" s="41"/>
      <c r="FK489" s="3" t="s">
        <v>2706</v>
      </c>
      <c r="FL489" s="1" t="n">
        <v>489</v>
      </c>
      <c r="FM489" s="41" t="s">
        <v>2704</v>
      </c>
      <c r="FN489" s="15" t="s">
        <v>81</v>
      </c>
      <c r="FU489" s="1" t="n">
        <v>7</v>
      </c>
      <c r="FV489" s="15" t="s">
        <v>81</v>
      </c>
      <c r="FW489" s="13" t="s">
        <v>2707</v>
      </c>
      <c r="FX489" s="16" t="s">
        <v>2708</v>
      </c>
      <c r="FY489" s="13" t="s">
        <v>2707</v>
      </c>
      <c r="FZ489" s="1" t="n">
        <v>489</v>
      </c>
    </row>
    <row r="490" customFormat="false" ht="15.75" hidden="false" customHeight="false" outlineLevel="0" collapsed="false">
      <c r="FA490" s="10" t="s">
        <v>81</v>
      </c>
      <c r="FB490" s="42" t="s">
        <v>867</v>
      </c>
      <c r="FC490" s="40" t="s">
        <v>2709</v>
      </c>
      <c r="FD490" s="3" t="s">
        <v>2710</v>
      </c>
      <c r="FE490" s="10" t="s">
        <v>2358</v>
      </c>
      <c r="FF490" s="41"/>
      <c r="FK490" s="3" t="s">
        <v>2711</v>
      </c>
      <c r="FL490" s="1" t="n">
        <v>490</v>
      </c>
      <c r="FM490" s="41" t="s">
        <v>2709</v>
      </c>
      <c r="FN490" s="15" t="s">
        <v>81</v>
      </c>
      <c r="FU490" s="1" t="n">
        <v>7</v>
      </c>
      <c r="FV490" s="15" t="s">
        <v>81</v>
      </c>
      <c r="FW490" s="13" t="s">
        <v>2712</v>
      </c>
      <c r="FX490" s="16" t="s">
        <v>2713</v>
      </c>
      <c r="FY490" s="13" t="s">
        <v>2712</v>
      </c>
      <c r="FZ490" s="1" t="n">
        <v>490</v>
      </c>
    </row>
    <row r="491" customFormat="false" ht="15.75" hidden="false" customHeight="false" outlineLevel="0" collapsed="false">
      <c r="FA491" s="10" t="s">
        <v>81</v>
      </c>
      <c r="FB491" s="42" t="s">
        <v>911</v>
      </c>
      <c r="FC491" s="40" t="s">
        <v>2714</v>
      </c>
      <c r="FD491" s="3" t="s">
        <v>2715</v>
      </c>
      <c r="FE491" s="10" t="s">
        <v>2358</v>
      </c>
      <c r="FF491" s="41"/>
      <c r="FK491" s="3" t="s">
        <v>2716</v>
      </c>
      <c r="FL491" s="1" t="n">
        <v>491</v>
      </c>
      <c r="FM491" s="41" t="s">
        <v>2714</v>
      </c>
      <c r="FN491" s="15" t="s">
        <v>81</v>
      </c>
      <c r="FU491" s="1" t="n">
        <v>7</v>
      </c>
      <c r="FV491" s="15" t="s">
        <v>81</v>
      </c>
      <c r="FW491" s="13" t="s">
        <v>2717</v>
      </c>
      <c r="FX491" s="16" t="s">
        <v>2718</v>
      </c>
      <c r="FY491" s="13" t="s">
        <v>2717</v>
      </c>
      <c r="FZ491" s="1" t="n">
        <v>491</v>
      </c>
    </row>
    <row r="492" customFormat="false" ht="15.75" hidden="false" customHeight="false" outlineLevel="0" collapsed="false">
      <c r="FA492" s="10" t="s">
        <v>81</v>
      </c>
      <c r="FB492" s="42" t="s">
        <v>1724</v>
      </c>
      <c r="FC492" s="40" t="s">
        <v>2719</v>
      </c>
      <c r="FD492" s="3" t="s">
        <v>2720</v>
      </c>
      <c r="FE492" s="10" t="s">
        <v>2358</v>
      </c>
      <c r="FF492" s="41"/>
      <c r="FK492" s="3" t="s">
        <v>2721</v>
      </c>
      <c r="FL492" s="1" t="n">
        <v>492</v>
      </c>
      <c r="FM492" s="41" t="s">
        <v>2719</v>
      </c>
      <c r="FN492" s="15" t="s">
        <v>81</v>
      </c>
      <c r="FU492" s="1" t="n">
        <v>7</v>
      </c>
      <c r="FV492" s="15" t="s">
        <v>81</v>
      </c>
      <c r="FW492" s="13" t="s">
        <v>2722</v>
      </c>
      <c r="FX492" s="16" t="s">
        <v>2723</v>
      </c>
      <c r="FY492" s="13" t="s">
        <v>2722</v>
      </c>
      <c r="FZ492" s="1" t="n">
        <v>492</v>
      </c>
    </row>
    <row r="493" customFormat="false" ht="15.75" hidden="false" customHeight="false" outlineLevel="0" collapsed="false">
      <c r="FA493" s="10" t="s">
        <v>81</v>
      </c>
      <c r="FB493" s="11" t="s">
        <v>873</v>
      </c>
      <c r="FC493" s="12" t="s">
        <v>2724</v>
      </c>
      <c r="FD493" s="3" t="s">
        <v>2725</v>
      </c>
      <c r="FE493" s="10" t="s">
        <v>2358</v>
      </c>
      <c r="FF493" s="13"/>
      <c r="FK493" s="3" t="s">
        <v>2726</v>
      </c>
      <c r="FL493" s="1" t="n">
        <v>493</v>
      </c>
      <c r="FM493" s="13" t="s">
        <v>2724</v>
      </c>
      <c r="FN493" s="15" t="s">
        <v>81</v>
      </c>
      <c r="FU493" s="1" t="n">
        <v>7</v>
      </c>
      <c r="FV493" s="15" t="s">
        <v>81</v>
      </c>
      <c r="FW493" s="13" t="s">
        <v>2727</v>
      </c>
      <c r="FX493" s="16" t="s">
        <v>2728</v>
      </c>
      <c r="FY493" s="13" t="s">
        <v>2727</v>
      </c>
      <c r="FZ493" s="1" t="n">
        <v>493</v>
      </c>
    </row>
    <row r="494" customFormat="false" ht="15.75" hidden="false" customHeight="false" outlineLevel="0" collapsed="false">
      <c r="FA494" s="10" t="s">
        <v>81</v>
      </c>
      <c r="FB494" s="11" t="s">
        <v>873</v>
      </c>
      <c r="FC494" s="12" t="s">
        <v>2729</v>
      </c>
      <c r="FD494" s="3" t="s">
        <v>2730</v>
      </c>
      <c r="FE494" s="10" t="s">
        <v>2358</v>
      </c>
      <c r="FF494" s="13"/>
      <c r="FK494" s="3" t="s">
        <v>2731</v>
      </c>
      <c r="FL494" s="1" t="n">
        <v>494</v>
      </c>
      <c r="FM494" s="13" t="s">
        <v>2729</v>
      </c>
      <c r="FN494" s="15" t="s">
        <v>81</v>
      </c>
      <c r="FU494" s="1" t="n">
        <v>7</v>
      </c>
      <c r="FV494" s="15" t="s">
        <v>81</v>
      </c>
      <c r="FW494" s="13" t="s">
        <v>2732</v>
      </c>
      <c r="FX494" s="16" t="s">
        <v>2733</v>
      </c>
      <c r="FY494" s="13" t="s">
        <v>2732</v>
      </c>
      <c r="FZ494" s="1" t="n">
        <v>494</v>
      </c>
    </row>
    <row r="495" customFormat="false" ht="15.75" hidden="false" customHeight="false" outlineLevel="0" collapsed="false">
      <c r="FA495" s="10" t="s">
        <v>81</v>
      </c>
      <c r="FB495" s="11" t="s">
        <v>873</v>
      </c>
      <c r="FC495" s="12" t="s">
        <v>2734</v>
      </c>
      <c r="FD495" s="3" t="s">
        <v>2735</v>
      </c>
      <c r="FE495" s="10" t="s">
        <v>2358</v>
      </c>
      <c r="FF495" s="13"/>
      <c r="FK495" s="3" t="s">
        <v>2736</v>
      </c>
      <c r="FL495" s="1" t="n">
        <v>495</v>
      </c>
      <c r="FM495" s="13" t="s">
        <v>2734</v>
      </c>
      <c r="FN495" s="15" t="s">
        <v>81</v>
      </c>
      <c r="FU495" s="1" t="n">
        <v>7</v>
      </c>
      <c r="FV495" s="15" t="s">
        <v>81</v>
      </c>
      <c r="FW495" s="13" t="s">
        <v>2737</v>
      </c>
      <c r="FX495" s="16" t="s">
        <v>2738</v>
      </c>
      <c r="FY495" s="13" t="s">
        <v>2737</v>
      </c>
      <c r="FZ495" s="1" t="n">
        <v>495</v>
      </c>
    </row>
    <row r="496" customFormat="false" ht="15.75" hidden="false" customHeight="false" outlineLevel="0" collapsed="false">
      <c r="FA496" s="10" t="s">
        <v>81</v>
      </c>
      <c r="FB496" s="11" t="s">
        <v>2739</v>
      </c>
      <c r="FC496" s="12" t="s">
        <v>2740</v>
      </c>
      <c r="FD496" s="3" t="s">
        <v>2741</v>
      </c>
      <c r="FE496" s="10" t="s">
        <v>2358</v>
      </c>
      <c r="FF496" s="13"/>
      <c r="FK496" s="3" t="s">
        <v>2742</v>
      </c>
      <c r="FL496" s="1" t="n">
        <v>496</v>
      </c>
      <c r="FM496" s="13" t="s">
        <v>2740</v>
      </c>
      <c r="FN496" s="15" t="s">
        <v>81</v>
      </c>
      <c r="FU496" s="1" t="n">
        <v>7</v>
      </c>
      <c r="FV496" s="15" t="s">
        <v>81</v>
      </c>
      <c r="FW496" s="13" t="s">
        <v>2743</v>
      </c>
      <c r="FX496" s="16" t="s">
        <v>2744</v>
      </c>
      <c r="FY496" s="13" t="s">
        <v>2743</v>
      </c>
      <c r="FZ496" s="1" t="n">
        <v>496</v>
      </c>
    </row>
    <row r="497" customFormat="false" ht="15.75" hidden="false" customHeight="false" outlineLevel="0" collapsed="false">
      <c r="FA497" s="10" t="s">
        <v>81</v>
      </c>
      <c r="FB497" s="11" t="s">
        <v>873</v>
      </c>
      <c r="FC497" s="12" t="s">
        <v>2745</v>
      </c>
      <c r="FD497" s="3" t="s">
        <v>2746</v>
      </c>
      <c r="FE497" s="10" t="s">
        <v>2358</v>
      </c>
      <c r="FF497" s="13"/>
      <c r="FK497" s="3" t="s">
        <v>2747</v>
      </c>
      <c r="FL497" s="1" t="n">
        <v>497</v>
      </c>
      <c r="FM497" s="13" t="s">
        <v>2745</v>
      </c>
      <c r="FN497" s="15" t="s">
        <v>81</v>
      </c>
      <c r="FU497" s="1" t="n">
        <v>7</v>
      </c>
      <c r="FV497" s="15" t="s">
        <v>81</v>
      </c>
      <c r="FW497" s="13" t="s">
        <v>2748</v>
      </c>
      <c r="FX497" s="16" t="s">
        <v>2749</v>
      </c>
      <c r="FY497" s="13" t="s">
        <v>2748</v>
      </c>
      <c r="FZ497" s="1" t="n">
        <v>497</v>
      </c>
    </row>
    <row r="498" customFormat="false" ht="15.75" hidden="false" customHeight="false" outlineLevel="0" collapsed="false">
      <c r="FA498" s="10" t="s">
        <v>81</v>
      </c>
      <c r="FB498" s="11" t="s">
        <v>1015</v>
      </c>
      <c r="FC498" s="12" t="s">
        <v>2750</v>
      </c>
      <c r="FD498" s="3" t="s">
        <v>2751</v>
      </c>
      <c r="FE498" s="10" t="s">
        <v>2358</v>
      </c>
      <c r="FF498" s="13"/>
      <c r="FK498" s="3" t="s">
        <v>2752</v>
      </c>
      <c r="FL498" s="1" t="n">
        <v>498</v>
      </c>
      <c r="FM498" s="13" t="s">
        <v>2750</v>
      </c>
      <c r="FN498" s="15" t="s">
        <v>81</v>
      </c>
      <c r="FU498" s="1" t="n">
        <v>7</v>
      </c>
      <c r="FV498" s="15" t="s">
        <v>81</v>
      </c>
      <c r="FW498" s="13" t="s">
        <v>2753</v>
      </c>
      <c r="FX498" s="16" t="s">
        <v>2754</v>
      </c>
      <c r="FY498" s="13" t="s">
        <v>2753</v>
      </c>
      <c r="FZ498" s="1" t="n">
        <v>498</v>
      </c>
    </row>
    <row r="499" customFormat="false" ht="15.75" hidden="false" customHeight="false" outlineLevel="0" collapsed="false">
      <c r="FA499" s="10" t="s">
        <v>81</v>
      </c>
      <c r="FB499" s="11" t="s">
        <v>1646</v>
      </c>
      <c r="FC499" s="12" t="s">
        <v>2755</v>
      </c>
      <c r="FD499" s="3" t="s">
        <v>2756</v>
      </c>
      <c r="FE499" s="10" t="s">
        <v>2358</v>
      </c>
      <c r="FF499" s="13"/>
      <c r="FK499" s="3" t="s">
        <v>2757</v>
      </c>
      <c r="FL499" s="1" t="n">
        <v>499</v>
      </c>
      <c r="FM499" s="13" t="s">
        <v>2755</v>
      </c>
      <c r="FN499" s="15" t="s">
        <v>81</v>
      </c>
      <c r="FU499" s="1" t="n">
        <v>7</v>
      </c>
      <c r="FV499" s="15" t="s">
        <v>81</v>
      </c>
      <c r="FW499" s="13" t="s">
        <v>2758</v>
      </c>
      <c r="FX499" s="16" t="s">
        <v>2759</v>
      </c>
      <c r="FY499" s="13" t="s">
        <v>2758</v>
      </c>
      <c r="FZ499" s="1" t="n">
        <v>499</v>
      </c>
    </row>
    <row r="500" customFormat="false" ht="15.75" hidden="false" customHeight="false" outlineLevel="0" collapsed="false">
      <c r="FA500" s="10" t="s">
        <v>81</v>
      </c>
      <c r="FB500" s="11" t="s">
        <v>851</v>
      </c>
      <c r="FC500" s="12" t="s">
        <v>2760</v>
      </c>
      <c r="FD500" s="3" t="s">
        <v>2761</v>
      </c>
      <c r="FE500" s="10" t="s">
        <v>2358</v>
      </c>
      <c r="FF500" s="13"/>
      <c r="FK500" s="3" t="s">
        <v>2762</v>
      </c>
      <c r="FL500" s="1" t="n">
        <v>500</v>
      </c>
      <c r="FM500" s="13" t="s">
        <v>2760</v>
      </c>
      <c r="FN500" s="15" t="s">
        <v>81</v>
      </c>
      <c r="FU500" s="1" t="n">
        <v>7</v>
      </c>
      <c r="FV500" s="15" t="s">
        <v>81</v>
      </c>
      <c r="FW500" s="13" t="s">
        <v>2763</v>
      </c>
      <c r="FX500" s="16" t="s">
        <v>2764</v>
      </c>
      <c r="FY500" s="13" t="s">
        <v>2763</v>
      </c>
      <c r="FZ500" s="1" t="n">
        <v>500</v>
      </c>
    </row>
    <row r="501" customFormat="false" ht="15.75" hidden="false" customHeight="false" outlineLevel="0" collapsed="false">
      <c r="FA501" s="10" t="s">
        <v>81</v>
      </c>
      <c r="FB501" s="11" t="s">
        <v>851</v>
      </c>
      <c r="FC501" s="12" t="s">
        <v>2765</v>
      </c>
      <c r="FD501" s="3" t="s">
        <v>2766</v>
      </c>
      <c r="FE501" s="10" t="s">
        <v>2358</v>
      </c>
      <c r="FF501" s="13"/>
      <c r="FK501" s="3" t="s">
        <v>2767</v>
      </c>
      <c r="FL501" s="1" t="n">
        <v>501</v>
      </c>
      <c r="FM501" s="13" t="s">
        <v>2765</v>
      </c>
      <c r="FN501" s="15" t="s">
        <v>81</v>
      </c>
      <c r="FU501" s="1" t="n">
        <v>7</v>
      </c>
      <c r="FV501" s="15" t="s">
        <v>81</v>
      </c>
      <c r="FW501" s="13" t="s">
        <v>2768</v>
      </c>
      <c r="FX501" s="16" t="s">
        <v>2769</v>
      </c>
      <c r="FY501" s="13" t="s">
        <v>2768</v>
      </c>
      <c r="FZ501" s="1" t="n">
        <v>501</v>
      </c>
    </row>
    <row r="502" customFormat="false" ht="15.75" hidden="false" customHeight="false" outlineLevel="0" collapsed="false">
      <c r="FA502" s="10" t="s">
        <v>81</v>
      </c>
      <c r="FB502" s="11" t="s">
        <v>1646</v>
      </c>
      <c r="FC502" s="12" t="s">
        <v>2770</v>
      </c>
      <c r="FD502" s="3" t="s">
        <v>2771</v>
      </c>
      <c r="FE502" s="10" t="s">
        <v>2358</v>
      </c>
      <c r="FF502" s="13"/>
      <c r="FK502" s="3" t="s">
        <v>2772</v>
      </c>
      <c r="FL502" s="1" t="n">
        <v>502</v>
      </c>
      <c r="FM502" s="13" t="s">
        <v>2770</v>
      </c>
      <c r="FN502" s="15" t="s">
        <v>81</v>
      </c>
      <c r="FU502" s="1" t="n">
        <v>7</v>
      </c>
      <c r="FV502" s="15" t="s">
        <v>81</v>
      </c>
      <c r="FW502" s="13" t="s">
        <v>2768</v>
      </c>
      <c r="FX502" s="16" t="s">
        <v>2773</v>
      </c>
      <c r="FY502" s="13" t="s">
        <v>2768</v>
      </c>
      <c r="FZ502" s="1" t="n">
        <v>502</v>
      </c>
    </row>
    <row r="503" customFormat="false" ht="15.75" hidden="false" customHeight="false" outlineLevel="0" collapsed="false">
      <c r="FA503" s="10" t="s">
        <v>81</v>
      </c>
      <c r="FB503" s="11" t="s">
        <v>873</v>
      </c>
      <c r="FC503" s="12" t="s">
        <v>2774</v>
      </c>
      <c r="FD503" s="3" t="s">
        <v>2775</v>
      </c>
      <c r="FE503" s="10" t="s">
        <v>2358</v>
      </c>
      <c r="FF503" s="13"/>
      <c r="FK503" s="3" t="s">
        <v>2776</v>
      </c>
      <c r="FL503" s="1" t="n">
        <v>503</v>
      </c>
      <c r="FM503" s="13" t="s">
        <v>2774</v>
      </c>
      <c r="FN503" s="15" t="s">
        <v>81</v>
      </c>
      <c r="FU503" s="1" t="n">
        <v>7</v>
      </c>
      <c r="FV503" s="15" t="s">
        <v>81</v>
      </c>
      <c r="FW503" s="13" t="s">
        <v>2768</v>
      </c>
      <c r="FX503" s="16" t="s">
        <v>2777</v>
      </c>
      <c r="FY503" s="13" t="s">
        <v>2768</v>
      </c>
      <c r="FZ503" s="1" t="n">
        <v>503</v>
      </c>
    </row>
    <row r="504" customFormat="false" ht="15.75" hidden="false" customHeight="false" outlineLevel="0" collapsed="false">
      <c r="FA504" s="10" t="s">
        <v>81</v>
      </c>
      <c r="FB504" s="42" t="s">
        <v>1782</v>
      </c>
      <c r="FC504" s="40" t="s">
        <v>2778</v>
      </c>
      <c r="FD504" s="3" t="s">
        <v>2779</v>
      </c>
      <c r="FE504" s="10" t="s">
        <v>2358</v>
      </c>
      <c r="FF504" s="41"/>
      <c r="FK504" s="3" t="s">
        <v>2780</v>
      </c>
      <c r="FL504" s="1" t="n">
        <v>504</v>
      </c>
      <c r="FM504" s="41" t="s">
        <v>2778</v>
      </c>
      <c r="FN504" s="15" t="s">
        <v>81</v>
      </c>
      <c r="FU504" s="1" t="n">
        <v>7</v>
      </c>
      <c r="FV504" s="15" t="s">
        <v>81</v>
      </c>
      <c r="FW504" s="13" t="s">
        <v>2768</v>
      </c>
      <c r="FX504" s="16" t="s">
        <v>2781</v>
      </c>
      <c r="FY504" s="13" t="s">
        <v>2768</v>
      </c>
      <c r="FZ504" s="1" t="n">
        <v>504</v>
      </c>
    </row>
    <row r="505" customFormat="false" ht="15.75" hidden="false" customHeight="false" outlineLevel="0" collapsed="false">
      <c r="FA505" s="10" t="s">
        <v>81</v>
      </c>
      <c r="FB505" s="42" t="s">
        <v>873</v>
      </c>
      <c r="FC505" s="40" t="s">
        <v>2782</v>
      </c>
      <c r="FD505" s="3" t="s">
        <v>2783</v>
      </c>
      <c r="FE505" s="10" t="s">
        <v>2358</v>
      </c>
      <c r="FF505" s="41"/>
      <c r="FK505" s="3" t="s">
        <v>2784</v>
      </c>
      <c r="FL505" s="1" t="n">
        <v>505</v>
      </c>
      <c r="FM505" s="41" t="s">
        <v>2782</v>
      </c>
      <c r="FN505" s="15" t="s">
        <v>81</v>
      </c>
      <c r="FU505" s="1" t="n">
        <v>7</v>
      </c>
      <c r="FV505" s="15" t="s">
        <v>81</v>
      </c>
      <c r="FW505" s="13" t="s">
        <v>2785</v>
      </c>
      <c r="FX505" s="16" t="s">
        <v>2786</v>
      </c>
      <c r="FY505" s="13" t="s">
        <v>2785</v>
      </c>
      <c r="FZ505" s="1" t="n">
        <v>505</v>
      </c>
    </row>
    <row r="506" customFormat="false" ht="15.75" hidden="false" customHeight="false" outlineLevel="0" collapsed="false">
      <c r="FA506" s="10" t="s">
        <v>81</v>
      </c>
      <c r="FB506" s="42" t="s">
        <v>1015</v>
      </c>
      <c r="FC506" s="40" t="s">
        <v>2787</v>
      </c>
      <c r="FD506" s="3" t="s">
        <v>2788</v>
      </c>
      <c r="FE506" s="10" t="s">
        <v>2358</v>
      </c>
      <c r="FF506" s="41"/>
      <c r="FK506" s="3" t="s">
        <v>2789</v>
      </c>
      <c r="FL506" s="1" t="n">
        <v>506</v>
      </c>
      <c r="FM506" s="41" t="s">
        <v>2787</v>
      </c>
      <c r="FN506" s="15" t="s">
        <v>81</v>
      </c>
      <c r="FU506" s="1" t="n">
        <v>7</v>
      </c>
      <c r="FV506" s="15" t="s">
        <v>81</v>
      </c>
      <c r="FW506" s="13" t="s">
        <v>2790</v>
      </c>
      <c r="FX506" s="16" t="s">
        <v>2791</v>
      </c>
      <c r="FY506" s="13" t="s">
        <v>2790</v>
      </c>
      <c r="FZ506" s="1" t="n">
        <v>506</v>
      </c>
    </row>
    <row r="507" customFormat="false" ht="15.75" hidden="false" customHeight="false" outlineLevel="0" collapsed="false">
      <c r="FA507" s="10" t="s">
        <v>81</v>
      </c>
      <c r="FB507" s="42" t="s">
        <v>2792</v>
      </c>
      <c r="FC507" s="40" t="s">
        <v>2793</v>
      </c>
      <c r="FD507" s="3" t="s">
        <v>2794</v>
      </c>
      <c r="FE507" s="10" t="s">
        <v>2358</v>
      </c>
      <c r="FF507" s="45"/>
      <c r="FK507" s="3" t="s">
        <v>2795</v>
      </c>
      <c r="FL507" s="1" t="n">
        <v>507</v>
      </c>
      <c r="FM507" s="45" t="s">
        <v>2793</v>
      </c>
      <c r="FN507" s="15" t="s">
        <v>81</v>
      </c>
      <c r="FU507" s="1" t="n">
        <v>7</v>
      </c>
      <c r="FV507" s="15" t="s">
        <v>81</v>
      </c>
      <c r="FW507" s="13" t="s">
        <v>2790</v>
      </c>
      <c r="FX507" s="16" t="s">
        <v>2796</v>
      </c>
      <c r="FY507" s="13" t="s">
        <v>2790</v>
      </c>
      <c r="FZ507" s="1" t="n">
        <v>507</v>
      </c>
    </row>
    <row r="508" customFormat="false" ht="15.75" hidden="false" customHeight="false" outlineLevel="0" collapsed="false">
      <c r="FA508" s="10" t="s">
        <v>2797</v>
      </c>
      <c r="FB508" s="11" t="s">
        <v>2798</v>
      </c>
      <c r="FC508" s="12" t="s">
        <v>2799</v>
      </c>
      <c r="FD508" s="3" t="s">
        <v>2800</v>
      </c>
      <c r="FE508" s="10" t="s">
        <v>2801</v>
      </c>
      <c r="FF508" s="13"/>
      <c r="FK508" s="3" t="s">
        <v>2802</v>
      </c>
      <c r="FL508" s="1" t="n">
        <v>508</v>
      </c>
      <c r="FM508" s="13" t="s">
        <v>2799</v>
      </c>
      <c r="FN508" s="15" t="s">
        <v>2797</v>
      </c>
      <c r="FU508" s="1" t="n">
        <v>7</v>
      </c>
      <c r="FV508" s="15" t="s">
        <v>81</v>
      </c>
      <c r="FW508" s="13" t="s">
        <v>2790</v>
      </c>
      <c r="FX508" s="16" t="s">
        <v>2803</v>
      </c>
      <c r="FY508" s="13" t="s">
        <v>2790</v>
      </c>
      <c r="FZ508" s="1" t="n">
        <v>508</v>
      </c>
    </row>
    <row r="509" customFormat="false" ht="15.75" hidden="false" customHeight="false" outlineLevel="0" collapsed="false">
      <c r="FA509" s="10" t="s">
        <v>2797</v>
      </c>
      <c r="FB509" s="11" t="s">
        <v>2804</v>
      </c>
      <c r="FC509" s="12" t="s">
        <v>2805</v>
      </c>
      <c r="FD509" s="3" t="s">
        <v>2806</v>
      </c>
      <c r="FE509" s="10" t="s">
        <v>2801</v>
      </c>
      <c r="FF509" s="13"/>
      <c r="FK509" s="3" t="s">
        <v>2807</v>
      </c>
      <c r="FL509" s="1" t="n">
        <v>509</v>
      </c>
      <c r="FM509" s="13" t="s">
        <v>2805</v>
      </c>
      <c r="FN509" s="15" t="s">
        <v>2797</v>
      </c>
      <c r="FU509" s="1" t="n">
        <v>7</v>
      </c>
      <c r="FV509" s="15" t="s">
        <v>81</v>
      </c>
      <c r="FW509" s="13" t="s">
        <v>2808</v>
      </c>
      <c r="FX509" s="16" t="s">
        <v>2809</v>
      </c>
      <c r="FY509" s="13" t="s">
        <v>2808</v>
      </c>
      <c r="FZ509" s="1" t="n">
        <v>509</v>
      </c>
    </row>
    <row r="510" customFormat="false" ht="15.75" hidden="false" customHeight="false" outlineLevel="0" collapsed="false">
      <c r="FA510" s="10" t="s">
        <v>2797</v>
      </c>
      <c r="FB510" s="11" t="s">
        <v>2810</v>
      </c>
      <c r="FC510" s="12" t="s">
        <v>2811</v>
      </c>
      <c r="FD510" s="3" t="s">
        <v>2812</v>
      </c>
      <c r="FE510" s="10" t="s">
        <v>2801</v>
      </c>
      <c r="FF510" s="13"/>
      <c r="FK510" s="3" t="s">
        <v>2813</v>
      </c>
      <c r="FL510" s="1" t="n">
        <v>510</v>
      </c>
      <c r="FM510" s="13" t="s">
        <v>2811</v>
      </c>
      <c r="FN510" s="15" t="s">
        <v>2797</v>
      </c>
      <c r="FU510" s="1" t="n">
        <v>7</v>
      </c>
      <c r="FV510" s="15" t="s">
        <v>81</v>
      </c>
      <c r="FW510" s="13" t="s">
        <v>2808</v>
      </c>
      <c r="FX510" s="16" t="s">
        <v>2814</v>
      </c>
      <c r="FY510" s="13" t="s">
        <v>2808</v>
      </c>
      <c r="FZ510" s="1" t="n">
        <v>510</v>
      </c>
    </row>
    <row r="511" customFormat="false" ht="15.75" hidden="false" customHeight="false" outlineLevel="0" collapsed="false">
      <c r="FA511" s="10" t="s">
        <v>2797</v>
      </c>
      <c r="FB511" s="11" t="s">
        <v>2798</v>
      </c>
      <c r="FC511" s="12" t="s">
        <v>2815</v>
      </c>
      <c r="FD511" s="3" t="s">
        <v>2816</v>
      </c>
      <c r="FE511" s="10" t="s">
        <v>2801</v>
      </c>
      <c r="FF511" s="13"/>
      <c r="FK511" s="3" t="s">
        <v>2817</v>
      </c>
      <c r="FL511" s="1" t="n">
        <v>511</v>
      </c>
      <c r="FM511" s="13" t="s">
        <v>2815</v>
      </c>
      <c r="FN511" s="15" t="s">
        <v>2797</v>
      </c>
      <c r="FU511" s="1" t="n">
        <v>7</v>
      </c>
      <c r="FV511" s="15" t="s">
        <v>81</v>
      </c>
      <c r="FW511" s="13" t="s">
        <v>2818</v>
      </c>
      <c r="FX511" s="16" t="s">
        <v>2819</v>
      </c>
      <c r="FY511" s="13" t="s">
        <v>2818</v>
      </c>
      <c r="FZ511" s="1" t="n">
        <v>511</v>
      </c>
    </row>
    <row r="512" customFormat="false" ht="15.75" hidden="false" customHeight="false" outlineLevel="0" collapsed="false">
      <c r="FA512" s="11" t="s">
        <v>2820</v>
      </c>
      <c r="FB512" s="11" t="s">
        <v>2820</v>
      </c>
      <c r="FC512" s="40" t="s">
        <v>2821</v>
      </c>
      <c r="FD512" s="3" t="s">
        <v>2822</v>
      </c>
      <c r="FE512" s="11" t="s">
        <v>2820</v>
      </c>
      <c r="FF512" s="41"/>
      <c r="FK512" s="3" t="s">
        <v>2823</v>
      </c>
      <c r="FL512" s="1" t="n">
        <v>512</v>
      </c>
      <c r="FM512" s="41" t="s">
        <v>2821</v>
      </c>
      <c r="FN512" s="46" t="s">
        <v>2820</v>
      </c>
      <c r="FU512" s="1" t="n">
        <v>7</v>
      </c>
      <c r="FV512" s="15" t="s">
        <v>81</v>
      </c>
      <c r="FW512" s="41" t="s">
        <v>2818</v>
      </c>
      <c r="FX512" s="16" t="s">
        <v>2824</v>
      </c>
      <c r="FY512" s="41" t="s">
        <v>2818</v>
      </c>
      <c r="FZ512" s="1" t="n">
        <v>512</v>
      </c>
    </row>
    <row r="513" customFormat="false" ht="15.75" hidden="false" customHeight="false" outlineLevel="0" collapsed="false">
      <c r="FA513" s="11" t="s">
        <v>2820</v>
      </c>
      <c r="FB513" s="11" t="s">
        <v>2820</v>
      </c>
      <c r="FC513" s="40" t="s">
        <v>2825</v>
      </c>
      <c r="FD513" s="3" t="s">
        <v>2826</v>
      </c>
      <c r="FE513" s="11" t="s">
        <v>2820</v>
      </c>
      <c r="FF513" s="41"/>
      <c r="FK513" s="3" t="s">
        <v>2827</v>
      </c>
      <c r="FL513" s="1" t="n">
        <v>513</v>
      </c>
      <c r="FM513" s="41" t="s">
        <v>2825</v>
      </c>
      <c r="FN513" s="46" t="s">
        <v>2820</v>
      </c>
      <c r="FU513" s="1" t="n">
        <v>7</v>
      </c>
      <c r="FV513" s="15" t="s">
        <v>81</v>
      </c>
      <c r="FW513" s="41" t="s">
        <v>2828</v>
      </c>
      <c r="FX513" s="16" t="s">
        <v>2829</v>
      </c>
      <c r="FY513" s="41" t="s">
        <v>2828</v>
      </c>
      <c r="FZ513" s="1" t="n">
        <v>513</v>
      </c>
    </row>
    <row r="514" customFormat="false" ht="15.75" hidden="false" customHeight="false" outlineLevel="0" collapsed="false">
      <c r="FA514" s="11" t="s">
        <v>2820</v>
      </c>
      <c r="FB514" s="11" t="s">
        <v>2820</v>
      </c>
      <c r="FC514" s="40" t="s">
        <v>2830</v>
      </c>
      <c r="FD514" s="3" t="s">
        <v>2831</v>
      </c>
      <c r="FE514" s="11" t="s">
        <v>2820</v>
      </c>
      <c r="FF514" s="41"/>
      <c r="FK514" s="3" t="s">
        <v>2832</v>
      </c>
      <c r="FL514" s="1" t="n">
        <v>514</v>
      </c>
      <c r="FM514" s="41" t="s">
        <v>2830</v>
      </c>
      <c r="FN514" s="46" t="s">
        <v>2820</v>
      </c>
      <c r="FU514" s="1" t="n">
        <v>7</v>
      </c>
      <c r="FV514" s="15" t="s">
        <v>81</v>
      </c>
      <c r="FW514" s="13" t="s">
        <v>2828</v>
      </c>
      <c r="FX514" s="16" t="s">
        <v>2833</v>
      </c>
      <c r="FY514" s="13" t="s">
        <v>2828</v>
      </c>
      <c r="FZ514" s="1" t="n">
        <v>514</v>
      </c>
    </row>
    <row r="515" customFormat="false" ht="15.75" hidden="false" customHeight="false" outlineLevel="0" collapsed="false">
      <c r="FA515" s="11" t="s">
        <v>2820</v>
      </c>
      <c r="FB515" s="11" t="s">
        <v>2820</v>
      </c>
      <c r="FC515" s="40" t="s">
        <v>2834</v>
      </c>
      <c r="FD515" s="3" t="s">
        <v>2835</v>
      </c>
      <c r="FE515" s="11" t="s">
        <v>2820</v>
      </c>
      <c r="FF515" s="41"/>
      <c r="FK515" s="3" t="s">
        <v>2836</v>
      </c>
      <c r="FL515" s="1" t="n">
        <v>515</v>
      </c>
      <c r="FM515" s="41" t="s">
        <v>2834</v>
      </c>
      <c r="FN515" s="46" t="s">
        <v>2820</v>
      </c>
      <c r="FU515" s="1" t="n">
        <v>7</v>
      </c>
      <c r="FV515" s="15" t="s">
        <v>81</v>
      </c>
      <c r="FW515" s="13" t="s">
        <v>2837</v>
      </c>
      <c r="FX515" s="16" t="s">
        <v>2838</v>
      </c>
      <c r="FY515" s="13" t="s">
        <v>2837</v>
      </c>
      <c r="FZ515" s="1" t="n">
        <v>515</v>
      </c>
    </row>
    <row r="516" customFormat="false" ht="15.75" hidden="false" customHeight="false" outlineLevel="0" collapsed="false">
      <c r="FA516" s="47" t="s">
        <v>2245</v>
      </c>
      <c r="FB516" s="11" t="s">
        <v>2245</v>
      </c>
      <c r="FC516" s="40" t="s">
        <v>2839</v>
      </c>
      <c r="FD516" s="3" t="s">
        <v>2840</v>
      </c>
      <c r="FE516" s="47" t="s">
        <v>2245</v>
      </c>
      <c r="FF516" s="45"/>
      <c r="FK516" s="3" t="s">
        <v>2841</v>
      </c>
      <c r="FL516" s="1" t="n">
        <v>516</v>
      </c>
      <c r="FM516" s="45" t="s">
        <v>2839</v>
      </c>
      <c r="FN516" s="48" t="s">
        <v>2245</v>
      </c>
      <c r="FU516" s="1" t="n">
        <v>7</v>
      </c>
      <c r="FV516" s="15" t="s">
        <v>81</v>
      </c>
      <c r="FW516" s="13" t="s">
        <v>2842</v>
      </c>
      <c r="FX516" s="16" t="s">
        <v>2843</v>
      </c>
      <c r="FY516" s="13" t="s">
        <v>2842</v>
      </c>
      <c r="FZ516" s="1" t="n">
        <v>516</v>
      </c>
    </row>
    <row r="517" customFormat="false" ht="15.75" hidden="false" customHeight="false" outlineLevel="0" collapsed="false">
      <c r="FA517" s="47" t="s">
        <v>2245</v>
      </c>
      <c r="FB517" s="11" t="s">
        <v>2245</v>
      </c>
      <c r="FC517" s="40" t="s">
        <v>2844</v>
      </c>
      <c r="FD517" s="3" t="s">
        <v>2845</v>
      </c>
      <c r="FE517" s="47" t="s">
        <v>2245</v>
      </c>
      <c r="FF517" s="45"/>
      <c r="FK517" s="3" t="s">
        <v>2846</v>
      </c>
      <c r="FL517" s="1" t="n">
        <v>517</v>
      </c>
      <c r="FM517" s="45" t="s">
        <v>2844</v>
      </c>
      <c r="FN517" s="48" t="s">
        <v>2245</v>
      </c>
      <c r="FU517" s="1" t="n">
        <v>7</v>
      </c>
      <c r="FV517" s="15" t="s">
        <v>81</v>
      </c>
      <c r="FW517" s="13" t="s">
        <v>2842</v>
      </c>
      <c r="FX517" s="16" t="s">
        <v>2843</v>
      </c>
      <c r="FY517" s="13" t="s">
        <v>2842</v>
      </c>
      <c r="FZ517" s="1" t="n">
        <v>517</v>
      </c>
    </row>
    <row r="518" customFormat="false" ht="15.75" hidden="false" customHeight="false" outlineLevel="0" collapsed="false">
      <c r="FA518" s="47" t="s">
        <v>2245</v>
      </c>
      <c r="FB518" s="11" t="s">
        <v>2245</v>
      </c>
      <c r="FC518" s="40" t="s">
        <v>2847</v>
      </c>
      <c r="FD518" s="3" t="s">
        <v>2848</v>
      </c>
      <c r="FE518" s="47" t="s">
        <v>2245</v>
      </c>
      <c r="FF518" s="45"/>
      <c r="FK518" s="3" t="s">
        <v>2849</v>
      </c>
      <c r="FL518" s="1" t="n">
        <v>518</v>
      </c>
      <c r="FM518" s="45" t="s">
        <v>2847</v>
      </c>
      <c r="FN518" s="48" t="s">
        <v>2245</v>
      </c>
      <c r="FU518" s="1" t="n">
        <v>7</v>
      </c>
      <c r="FV518" s="15" t="s">
        <v>81</v>
      </c>
      <c r="FW518" s="13" t="s">
        <v>2842</v>
      </c>
      <c r="FX518" s="16" t="s">
        <v>2850</v>
      </c>
      <c r="FY518" s="13" t="s">
        <v>2842</v>
      </c>
      <c r="FZ518" s="1" t="n">
        <v>518</v>
      </c>
    </row>
    <row r="519" customFormat="false" ht="15.75" hidden="false" customHeight="false" outlineLevel="0" collapsed="false">
      <c r="FA519" s="47" t="s">
        <v>2245</v>
      </c>
      <c r="FB519" s="11" t="s">
        <v>2245</v>
      </c>
      <c r="FC519" s="40" t="s">
        <v>2851</v>
      </c>
      <c r="FD519" s="3" t="s">
        <v>2852</v>
      </c>
      <c r="FE519" s="47" t="s">
        <v>2245</v>
      </c>
      <c r="FF519" s="45"/>
      <c r="FK519" s="3" t="s">
        <v>2853</v>
      </c>
      <c r="FL519" s="1" t="n">
        <v>519</v>
      </c>
      <c r="FM519" s="45" t="s">
        <v>2851</v>
      </c>
      <c r="FN519" s="48" t="s">
        <v>2245</v>
      </c>
      <c r="FU519" s="1" t="n">
        <v>7</v>
      </c>
      <c r="FV519" s="15" t="s">
        <v>81</v>
      </c>
      <c r="FW519" s="41" t="s">
        <v>2854</v>
      </c>
      <c r="FX519" s="16" t="s">
        <v>2855</v>
      </c>
      <c r="FY519" s="41" t="s">
        <v>2854</v>
      </c>
      <c r="FZ519" s="1" t="n">
        <v>519</v>
      </c>
    </row>
    <row r="520" customFormat="false" ht="15.75" hidden="false" customHeight="false" outlineLevel="0" collapsed="false">
      <c r="FA520" s="47" t="s">
        <v>2245</v>
      </c>
      <c r="FB520" s="11" t="s">
        <v>2245</v>
      </c>
      <c r="FC520" s="40" t="s">
        <v>2856</v>
      </c>
      <c r="FD520" s="3" t="s">
        <v>2857</v>
      </c>
      <c r="FE520" s="47" t="s">
        <v>2245</v>
      </c>
      <c r="FF520" s="45"/>
      <c r="FK520" s="3" t="s">
        <v>2858</v>
      </c>
      <c r="FL520" s="1" t="n">
        <v>520</v>
      </c>
      <c r="FM520" s="45" t="s">
        <v>2856</v>
      </c>
      <c r="FN520" s="48" t="s">
        <v>2245</v>
      </c>
      <c r="FU520" s="1" t="n">
        <v>7</v>
      </c>
      <c r="FV520" s="15" t="s">
        <v>81</v>
      </c>
      <c r="FW520" s="41" t="s">
        <v>2859</v>
      </c>
      <c r="FX520" s="16" t="s">
        <v>2860</v>
      </c>
      <c r="FY520" s="41" t="s">
        <v>2859</v>
      </c>
      <c r="FZ520" s="1" t="n">
        <v>520</v>
      </c>
    </row>
    <row r="521" customFormat="false" ht="15.75" hidden="false" customHeight="false" outlineLevel="0" collapsed="false">
      <c r="FA521" s="47" t="s">
        <v>2245</v>
      </c>
      <c r="FB521" s="11" t="s">
        <v>2245</v>
      </c>
      <c r="FC521" s="40" t="s">
        <v>2861</v>
      </c>
      <c r="FD521" s="3" t="s">
        <v>2862</v>
      </c>
      <c r="FE521" s="47" t="s">
        <v>2245</v>
      </c>
      <c r="FF521" s="45"/>
      <c r="FK521" s="3" t="s">
        <v>2863</v>
      </c>
      <c r="FL521" s="1" t="n">
        <v>521</v>
      </c>
      <c r="FM521" s="45" t="s">
        <v>2861</v>
      </c>
      <c r="FN521" s="48" t="s">
        <v>2245</v>
      </c>
      <c r="FU521" s="1" t="n">
        <v>7</v>
      </c>
      <c r="FV521" s="15" t="s">
        <v>81</v>
      </c>
      <c r="FW521" s="41" t="s">
        <v>2859</v>
      </c>
      <c r="FX521" s="16" t="s">
        <v>2864</v>
      </c>
      <c r="FY521" s="41" t="s">
        <v>2859</v>
      </c>
      <c r="FZ521" s="1" t="n">
        <v>521</v>
      </c>
    </row>
    <row r="522" customFormat="false" ht="15.75" hidden="false" customHeight="false" outlineLevel="0" collapsed="false">
      <c r="FA522" s="47" t="s">
        <v>2245</v>
      </c>
      <c r="FB522" s="11" t="s">
        <v>2245</v>
      </c>
      <c r="FC522" s="40" t="s">
        <v>2865</v>
      </c>
      <c r="FD522" s="3" t="s">
        <v>2866</v>
      </c>
      <c r="FE522" s="47" t="s">
        <v>2245</v>
      </c>
      <c r="FF522" s="45"/>
      <c r="FK522" s="3" t="s">
        <v>2867</v>
      </c>
      <c r="FL522" s="1" t="n">
        <v>522</v>
      </c>
      <c r="FM522" s="45" t="s">
        <v>2865</v>
      </c>
      <c r="FN522" s="48" t="s">
        <v>2245</v>
      </c>
      <c r="FU522" s="1" t="n">
        <v>7</v>
      </c>
      <c r="FV522" s="15" t="s">
        <v>81</v>
      </c>
      <c r="FW522" s="13" t="s">
        <v>2868</v>
      </c>
      <c r="FX522" s="16" t="s">
        <v>2869</v>
      </c>
      <c r="FY522" s="13" t="s">
        <v>2868</v>
      </c>
      <c r="FZ522" s="1" t="n">
        <v>522</v>
      </c>
    </row>
    <row r="523" customFormat="false" ht="15.75" hidden="false" customHeight="false" outlineLevel="0" collapsed="false">
      <c r="FA523" s="47" t="s">
        <v>2245</v>
      </c>
      <c r="FB523" s="11" t="s">
        <v>2245</v>
      </c>
      <c r="FC523" s="40" t="s">
        <v>2870</v>
      </c>
      <c r="FD523" s="3" t="s">
        <v>2871</v>
      </c>
      <c r="FE523" s="47" t="s">
        <v>2245</v>
      </c>
      <c r="FF523" s="45"/>
      <c r="FK523" s="3" t="s">
        <v>2872</v>
      </c>
      <c r="FL523" s="1" t="n">
        <v>523</v>
      </c>
      <c r="FM523" s="45" t="s">
        <v>2870</v>
      </c>
      <c r="FN523" s="48" t="s">
        <v>2245</v>
      </c>
      <c r="FU523" s="1" t="n">
        <v>7</v>
      </c>
      <c r="FV523" s="15" t="s">
        <v>81</v>
      </c>
      <c r="FW523" s="13" t="s">
        <v>2873</v>
      </c>
      <c r="FX523" s="16" t="s">
        <v>2874</v>
      </c>
      <c r="FY523" s="13" t="s">
        <v>2873</v>
      </c>
      <c r="FZ523" s="1" t="n">
        <v>523</v>
      </c>
    </row>
    <row r="524" customFormat="false" ht="15.75" hidden="false" customHeight="false" outlineLevel="0" collapsed="false">
      <c r="FA524" s="47" t="s">
        <v>2245</v>
      </c>
      <c r="FB524" s="11" t="s">
        <v>2245</v>
      </c>
      <c r="FC524" s="40" t="s">
        <v>2875</v>
      </c>
      <c r="FD524" s="3" t="s">
        <v>2876</v>
      </c>
      <c r="FE524" s="47" t="s">
        <v>2245</v>
      </c>
      <c r="FF524" s="45"/>
      <c r="FK524" s="3" t="s">
        <v>2877</v>
      </c>
      <c r="FL524" s="1" t="n">
        <v>524</v>
      </c>
      <c r="FM524" s="45" t="s">
        <v>2875</v>
      </c>
      <c r="FN524" s="48" t="s">
        <v>2245</v>
      </c>
      <c r="FU524" s="1" t="n">
        <v>7</v>
      </c>
      <c r="FV524" s="15" t="s">
        <v>81</v>
      </c>
      <c r="FW524" s="13" t="s">
        <v>2878</v>
      </c>
      <c r="FX524" s="16" t="s">
        <v>2879</v>
      </c>
      <c r="FY524" s="13" t="s">
        <v>2878</v>
      </c>
      <c r="FZ524" s="1" t="n">
        <v>524</v>
      </c>
    </row>
    <row r="525" customFormat="false" ht="15.75" hidden="false" customHeight="false" outlineLevel="0" collapsed="false">
      <c r="FA525" s="47" t="s">
        <v>2245</v>
      </c>
      <c r="FB525" s="11" t="s">
        <v>2245</v>
      </c>
      <c r="FC525" s="40" t="s">
        <v>2880</v>
      </c>
      <c r="FD525" s="3" t="s">
        <v>2881</v>
      </c>
      <c r="FE525" s="47" t="s">
        <v>2245</v>
      </c>
      <c r="FF525" s="45"/>
      <c r="FK525" s="3" t="s">
        <v>2882</v>
      </c>
      <c r="FL525" s="1" t="n">
        <v>525</v>
      </c>
      <c r="FM525" s="45" t="s">
        <v>2880</v>
      </c>
      <c r="FN525" s="48" t="s">
        <v>2245</v>
      </c>
      <c r="FU525" s="1" t="n">
        <v>7</v>
      </c>
      <c r="FV525" s="15" t="s">
        <v>81</v>
      </c>
      <c r="FW525" s="13" t="s">
        <v>2883</v>
      </c>
      <c r="FX525" s="16" t="s">
        <v>2884</v>
      </c>
      <c r="FY525" s="13" t="s">
        <v>2883</v>
      </c>
      <c r="FZ525" s="1" t="n">
        <v>525</v>
      </c>
    </row>
    <row r="526" customFormat="false" ht="15.75" hidden="false" customHeight="false" outlineLevel="0" collapsed="false">
      <c r="FA526" s="47" t="s">
        <v>2245</v>
      </c>
      <c r="FB526" s="11" t="s">
        <v>2245</v>
      </c>
      <c r="FC526" s="40" t="s">
        <v>2885</v>
      </c>
      <c r="FD526" s="3" t="s">
        <v>2886</v>
      </c>
      <c r="FE526" s="47" t="s">
        <v>2245</v>
      </c>
      <c r="FF526" s="45"/>
      <c r="FK526" s="3" t="s">
        <v>2887</v>
      </c>
      <c r="FL526" s="1" t="n">
        <v>526</v>
      </c>
      <c r="FM526" s="45" t="s">
        <v>2885</v>
      </c>
      <c r="FN526" s="48" t="s">
        <v>2245</v>
      </c>
      <c r="FU526" s="1" t="n">
        <v>7</v>
      </c>
      <c r="FV526" s="15" t="s">
        <v>81</v>
      </c>
      <c r="FW526" s="13" t="s">
        <v>2888</v>
      </c>
      <c r="FX526" s="16" t="s">
        <v>2889</v>
      </c>
      <c r="FY526" s="13" t="s">
        <v>2888</v>
      </c>
      <c r="FZ526" s="1" t="n">
        <v>526</v>
      </c>
    </row>
    <row r="527" customFormat="false" ht="15.75" hidden="false" customHeight="false" outlineLevel="0" collapsed="false">
      <c r="FA527" s="47" t="s">
        <v>2245</v>
      </c>
      <c r="FB527" s="11" t="s">
        <v>2245</v>
      </c>
      <c r="FC527" s="40" t="s">
        <v>2890</v>
      </c>
      <c r="FD527" s="3" t="s">
        <v>2891</v>
      </c>
      <c r="FE527" s="47" t="s">
        <v>2245</v>
      </c>
      <c r="FF527" s="45"/>
      <c r="FK527" s="3" t="s">
        <v>2892</v>
      </c>
      <c r="FL527" s="1" t="n">
        <v>527</v>
      </c>
      <c r="FM527" s="45" t="s">
        <v>2890</v>
      </c>
      <c r="FN527" s="48" t="s">
        <v>2245</v>
      </c>
      <c r="FU527" s="1" t="n">
        <v>7</v>
      </c>
      <c r="FV527" s="15" t="s">
        <v>81</v>
      </c>
      <c r="FW527" s="13" t="s">
        <v>2893</v>
      </c>
      <c r="FX527" s="16" t="s">
        <v>2894</v>
      </c>
      <c r="FY527" s="13" t="s">
        <v>2893</v>
      </c>
      <c r="FZ527" s="1" t="n">
        <v>527</v>
      </c>
    </row>
    <row r="528" customFormat="false" ht="15.75" hidden="false" customHeight="false" outlineLevel="0" collapsed="false">
      <c r="FA528" s="47" t="s">
        <v>2245</v>
      </c>
      <c r="FB528" s="11" t="s">
        <v>2245</v>
      </c>
      <c r="FC528" s="40" t="s">
        <v>2895</v>
      </c>
      <c r="FD528" s="3" t="s">
        <v>2896</v>
      </c>
      <c r="FE528" s="47" t="s">
        <v>2245</v>
      </c>
      <c r="FF528" s="45"/>
      <c r="FK528" s="3" t="s">
        <v>2897</v>
      </c>
      <c r="FL528" s="1" t="n">
        <v>528</v>
      </c>
      <c r="FM528" s="45" t="s">
        <v>2895</v>
      </c>
      <c r="FN528" s="48" t="s">
        <v>2245</v>
      </c>
      <c r="FU528" s="1" t="n">
        <v>7</v>
      </c>
      <c r="FV528" s="15" t="s">
        <v>81</v>
      </c>
      <c r="FW528" s="13" t="s">
        <v>2898</v>
      </c>
      <c r="FX528" s="16" t="s">
        <v>2899</v>
      </c>
      <c r="FY528" s="13" t="s">
        <v>2898</v>
      </c>
      <c r="FZ528" s="1" t="n">
        <v>528</v>
      </c>
    </row>
    <row r="529" customFormat="false" ht="15.75" hidden="false" customHeight="false" outlineLevel="0" collapsed="false">
      <c r="FA529" s="47" t="s">
        <v>2245</v>
      </c>
      <c r="FB529" s="11" t="s">
        <v>2245</v>
      </c>
      <c r="FC529" s="40" t="s">
        <v>2900</v>
      </c>
      <c r="FD529" s="3" t="s">
        <v>2901</v>
      </c>
      <c r="FE529" s="47" t="s">
        <v>2245</v>
      </c>
      <c r="FF529" s="45"/>
      <c r="FK529" s="3" t="s">
        <v>2902</v>
      </c>
      <c r="FL529" s="1" t="n">
        <v>529</v>
      </c>
      <c r="FM529" s="45" t="s">
        <v>2900</v>
      </c>
      <c r="FN529" s="48" t="s">
        <v>2245</v>
      </c>
      <c r="FU529" s="1" t="n">
        <v>7</v>
      </c>
      <c r="FV529" s="15" t="s">
        <v>81</v>
      </c>
      <c r="FW529" s="13" t="s">
        <v>2903</v>
      </c>
      <c r="FX529" s="16" t="s">
        <v>2904</v>
      </c>
      <c r="FY529" s="13" t="s">
        <v>2903</v>
      </c>
      <c r="FZ529" s="1" t="n">
        <v>529</v>
      </c>
    </row>
    <row r="530" customFormat="false" ht="15.75" hidden="false" customHeight="false" outlineLevel="0" collapsed="false">
      <c r="FA530" s="47" t="s">
        <v>2245</v>
      </c>
      <c r="FB530" s="11" t="s">
        <v>2245</v>
      </c>
      <c r="FC530" s="40" t="s">
        <v>2905</v>
      </c>
      <c r="FD530" s="3" t="s">
        <v>2906</v>
      </c>
      <c r="FE530" s="47" t="s">
        <v>2245</v>
      </c>
      <c r="FF530" s="45"/>
      <c r="FK530" s="3" t="s">
        <v>2907</v>
      </c>
      <c r="FL530" s="1" t="n">
        <v>530</v>
      </c>
      <c r="FM530" s="45" t="s">
        <v>2905</v>
      </c>
      <c r="FN530" s="48" t="s">
        <v>2245</v>
      </c>
      <c r="FU530" s="1" t="n">
        <v>7</v>
      </c>
      <c r="FV530" s="15" t="s">
        <v>81</v>
      </c>
      <c r="FW530" s="13" t="s">
        <v>2908</v>
      </c>
      <c r="FX530" s="16" t="s">
        <v>2909</v>
      </c>
      <c r="FY530" s="13" t="s">
        <v>2908</v>
      </c>
      <c r="FZ530" s="1" t="n">
        <v>530</v>
      </c>
    </row>
    <row r="531" customFormat="false" ht="15.75" hidden="false" customHeight="false" outlineLevel="0" collapsed="false">
      <c r="FA531" s="47" t="s">
        <v>2245</v>
      </c>
      <c r="FB531" s="11" t="s">
        <v>2245</v>
      </c>
      <c r="FC531" s="40" t="s">
        <v>2910</v>
      </c>
      <c r="FD531" s="3" t="s">
        <v>2911</v>
      </c>
      <c r="FE531" s="47" t="s">
        <v>2245</v>
      </c>
      <c r="FF531" s="45"/>
      <c r="FK531" s="3" t="s">
        <v>2912</v>
      </c>
      <c r="FL531" s="1" t="n">
        <v>531</v>
      </c>
      <c r="FM531" s="45" t="s">
        <v>2910</v>
      </c>
      <c r="FN531" s="48" t="s">
        <v>2245</v>
      </c>
      <c r="FU531" s="1" t="n">
        <v>7</v>
      </c>
      <c r="FV531" s="15" t="s">
        <v>81</v>
      </c>
      <c r="FW531" s="13" t="s">
        <v>2913</v>
      </c>
      <c r="FX531" s="16" t="s">
        <v>2914</v>
      </c>
      <c r="FY531" s="13" t="s">
        <v>2913</v>
      </c>
      <c r="FZ531" s="1" t="n">
        <v>531</v>
      </c>
    </row>
    <row r="532" customFormat="false" ht="15.75" hidden="false" customHeight="false" outlineLevel="0" collapsed="false">
      <c r="FA532" s="47" t="s">
        <v>2245</v>
      </c>
      <c r="FB532" s="11" t="s">
        <v>2245</v>
      </c>
      <c r="FC532" s="40" t="s">
        <v>2915</v>
      </c>
      <c r="FD532" s="3" t="s">
        <v>2916</v>
      </c>
      <c r="FE532" s="47" t="s">
        <v>2245</v>
      </c>
      <c r="FF532" s="45"/>
      <c r="FK532" s="3" t="s">
        <v>2917</v>
      </c>
      <c r="FL532" s="1" t="n">
        <v>532</v>
      </c>
      <c r="FM532" s="45" t="s">
        <v>2915</v>
      </c>
      <c r="FN532" s="48" t="s">
        <v>2245</v>
      </c>
      <c r="FU532" s="1" t="n">
        <v>7</v>
      </c>
      <c r="FV532" s="15" t="s">
        <v>81</v>
      </c>
      <c r="FW532" s="41" t="s">
        <v>2918</v>
      </c>
      <c r="FX532" s="16" t="s">
        <v>2919</v>
      </c>
      <c r="FY532" s="41" t="s">
        <v>2918</v>
      </c>
      <c r="FZ532" s="1" t="n">
        <v>532</v>
      </c>
    </row>
    <row r="533" customFormat="false" ht="15.75" hidden="false" customHeight="false" outlineLevel="0" collapsed="false">
      <c r="FA533" s="47" t="s">
        <v>2245</v>
      </c>
      <c r="FB533" s="11" t="s">
        <v>2245</v>
      </c>
      <c r="FC533" s="40" t="s">
        <v>2920</v>
      </c>
      <c r="FD533" s="3" t="s">
        <v>2921</v>
      </c>
      <c r="FE533" s="47" t="s">
        <v>2245</v>
      </c>
      <c r="FF533" s="45"/>
      <c r="FK533" s="3" t="s">
        <v>2922</v>
      </c>
      <c r="FL533" s="1" t="n">
        <v>533</v>
      </c>
      <c r="FM533" s="45" t="s">
        <v>2920</v>
      </c>
      <c r="FN533" s="48" t="s">
        <v>2245</v>
      </c>
      <c r="FU533" s="1" t="n">
        <v>7</v>
      </c>
      <c r="FV533" s="15" t="s">
        <v>81</v>
      </c>
      <c r="FW533" s="41" t="s">
        <v>2923</v>
      </c>
      <c r="FX533" s="16" t="s">
        <v>2924</v>
      </c>
      <c r="FY533" s="41" t="s">
        <v>2923</v>
      </c>
      <c r="FZ533" s="1" t="n">
        <v>533</v>
      </c>
    </row>
    <row r="534" customFormat="false" ht="15.75" hidden="false" customHeight="false" outlineLevel="0" collapsed="false">
      <c r="FA534" s="47" t="s">
        <v>2245</v>
      </c>
      <c r="FB534" s="11" t="s">
        <v>2245</v>
      </c>
      <c r="FC534" s="40" t="s">
        <v>2925</v>
      </c>
      <c r="FD534" s="3" t="s">
        <v>2926</v>
      </c>
      <c r="FE534" s="47" t="s">
        <v>2245</v>
      </c>
      <c r="FF534" s="45"/>
      <c r="FK534" s="3" t="s">
        <v>2927</v>
      </c>
      <c r="FL534" s="1" t="n">
        <v>534</v>
      </c>
      <c r="FM534" s="45" t="s">
        <v>2925</v>
      </c>
      <c r="FN534" s="48" t="s">
        <v>2245</v>
      </c>
      <c r="FU534" s="1" t="n">
        <v>7</v>
      </c>
      <c r="FV534" s="15" t="s">
        <v>81</v>
      </c>
      <c r="FW534" s="41" t="s">
        <v>2928</v>
      </c>
      <c r="FX534" s="16" t="s">
        <v>2929</v>
      </c>
      <c r="FY534" s="41" t="s">
        <v>2928</v>
      </c>
      <c r="FZ534" s="1" t="n">
        <v>534</v>
      </c>
    </row>
    <row r="535" customFormat="false" ht="15.75" hidden="false" customHeight="false" outlineLevel="0" collapsed="false">
      <c r="FA535" s="47" t="s">
        <v>2245</v>
      </c>
      <c r="FB535" s="11" t="s">
        <v>2245</v>
      </c>
      <c r="FC535" s="40" t="s">
        <v>2930</v>
      </c>
      <c r="FD535" s="3" t="s">
        <v>2931</v>
      </c>
      <c r="FE535" s="47" t="s">
        <v>2245</v>
      </c>
      <c r="FF535" s="45"/>
      <c r="FK535" s="3" t="s">
        <v>2932</v>
      </c>
      <c r="FL535" s="1" t="n">
        <v>535</v>
      </c>
      <c r="FM535" s="45" t="s">
        <v>2930</v>
      </c>
      <c r="FN535" s="48" t="s">
        <v>2245</v>
      </c>
      <c r="FU535" s="1" t="n">
        <v>7</v>
      </c>
      <c r="FV535" s="15" t="s">
        <v>81</v>
      </c>
      <c r="FW535" s="41" t="s">
        <v>2933</v>
      </c>
      <c r="FX535" s="16" t="s">
        <v>2934</v>
      </c>
      <c r="FY535" s="41" t="s">
        <v>2933</v>
      </c>
      <c r="FZ535" s="1" t="n">
        <v>535</v>
      </c>
    </row>
    <row r="536" customFormat="false" ht="15.75" hidden="false" customHeight="false" outlineLevel="0" collapsed="false">
      <c r="FA536" s="47" t="s">
        <v>2245</v>
      </c>
      <c r="FB536" s="11" t="s">
        <v>2245</v>
      </c>
      <c r="FC536" s="40" t="s">
        <v>2935</v>
      </c>
      <c r="FD536" s="3" t="s">
        <v>2936</v>
      </c>
      <c r="FE536" s="47" t="s">
        <v>2245</v>
      </c>
      <c r="FF536" s="45"/>
      <c r="FK536" s="3" t="s">
        <v>2937</v>
      </c>
      <c r="FL536" s="1" t="n">
        <v>536</v>
      </c>
      <c r="FM536" s="45" t="s">
        <v>2935</v>
      </c>
      <c r="FN536" s="48" t="s">
        <v>2245</v>
      </c>
      <c r="FU536" s="1" t="n">
        <v>7</v>
      </c>
      <c r="FV536" s="15" t="s">
        <v>81</v>
      </c>
      <c r="FW536" s="13" t="s">
        <v>2938</v>
      </c>
      <c r="FX536" s="16" t="s">
        <v>2939</v>
      </c>
      <c r="FY536" s="13" t="s">
        <v>2938</v>
      </c>
      <c r="FZ536" s="1" t="n">
        <v>536</v>
      </c>
    </row>
    <row r="537" customFormat="false" ht="15.75" hidden="false" customHeight="false" outlineLevel="0" collapsed="false">
      <c r="FA537" s="47" t="s">
        <v>2245</v>
      </c>
      <c r="FB537" s="11" t="s">
        <v>2245</v>
      </c>
      <c r="FC537" s="40" t="s">
        <v>2940</v>
      </c>
      <c r="FD537" s="3" t="s">
        <v>2941</v>
      </c>
      <c r="FE537" s="47" t="s">
        <v>2245</v>
      </c>
      <c r="FF537" s="45"/>
      <c r="FK537" s="3" t="s">
        <v>2942</v>
      </c>
      <c r="FL537" s="1" t="n">
        <v>537</v>
      </c>
      <c r="FM537" s="45" t="s">
        <v>2940</v>
      </c>
      <c r="FN537" s="48" t="s">
        <v>2245</v>
      </c>
      <c r="FU537" s="1" t="n">
        <v>7</v>
      </c>
      <c r="FV537" s="15" t="s">
        <v>81</v>
      </c>
      <c r="FW537" s="13" t="s">
        <v>2943</v>
      </c>
      <c r="FX537" s="16" t="s">
        <v>2944</v>
      </c>
      <c r="FY537" s="13" t="s">
        <v>2943</v>
      </c>
      <c r="FZ537" s="1" t="n">
        <v>537</v>
      </c>
    </row>
    <row r="538" customFormat="false" ht="15.75" hidden="false" customHeight="false" outlineLevel="0" collapsed="false">
      <c r="FA538" s="47" t="s">
        <v>2245</v>
      </c>
      <c r="FB538" s="11" t="s">
        <v>2245</v>
      </c>
      <c r="FC538" s="40" t="s">
        <v>2945</v>
      </c>
      <c r="FD538" s="3" t="s">
        <v>2946</v>
      </c>
      <c r="FE538" s="47" t="s">
        <v>2245</v>
      </c>
      <c r="FF538" s="45"/>
      <c r="FK538" s="3" t="s">
        <v>2947</v>
      </c>
      <c r="FL538" s="1" t="n">
        <v>538</v>
      </c>
      <c r="FM538" s="45" t="s">
        <v>2945</v>
      </c>
      <c r="FN538" s="48" t="s">
        <v>2245</v>
      </c>
      <c r="FU538" s="1" t="n">
        <v>7</v>
      </c>
      <c r="FV538" s="15" t="s">
        <v>81</v>
      </c>
      <c r="FW538" s="13" t="s">
        <v>2948</v>
      </c>
      <c r="FX538" s="16" t="s">
        <v>2949</v>
      </c>
      <c r="FY538" s="13" t="s">
        <v>2948</v>
      </c>
      <c r="FZ538" s="1" t="n">
        <v>538</v>
      </c>
    </row>
    <row r="539" customFormat="false" ht="15.75" hidden="false" customHeight="false" outlineLevel="0" collapsed="false">
      <c r="FK539" s="3" t="str">
        <f aca="false">CONCATENATE(FA539," ","-"," ",FD539)</f>
        <v> - </v>
      </c>
      <c r="FL539" s="1" t="n">
        <v>539</v>
      </c>
      <c r="FU539" s="1" t="n">
        <v>7</v>
      </c>
      <c r="FV539" s="15" t="s">
        <v>81</v>
      </c>
      <c r="FW539" s="13" t="s">
        <v>2950</v>
      </c>
      <c r="FX539" s="16" t="s">
        <v>2951</v>
      </c>
      <c r="FY539" s="13" t="s">
        <v>2950</v>
      </c>
      <c r="FZ539" s="1" t="n">
        <v>539</v>
      </c>
    </row>
    <row r="540" customFormat="false" ht="15.75" hidden="false" customHeight="false" outlineLevel="0" collapsed="false">
      <c r="FU540" s="1" t="n">
        <v>7</v>
      </c>
      <c r="FV540" s="15" t="s">
        <v>81</v>
      </c>
      <c r="FW540" s="41" t="s">
        <v>2952</v>
      </c>
      <c r="FX540" s="16" t="s">
        <v>2953</v>
      </c>
      <c r="FY540" s="41" t="s">
        <v>2952</v>
      </c>
      <c r="FZ540" s="1" t="n">
        <v>540</v>
      </c>
    </row>
    <row r="541" customFormat="false" ht="15.75" hidden="false" customHeight="false" outlineLevel="0" collapsed="false">
      <c r="FU541" s="1" t="n">
        <v>7</v>
      </c>
      <c r="FV541" s="15" t="s">
        <v>81</v>
      </c>
      <c r="FW541" s="41" t="s">
        <v>2954</v>
      </c>
      <c r="FX541" s="16" t="s">
        <v>2955</v>
      </c>
      <c r="FY541" s="41" t="s">
        <v>2954</v>
      </c>
      <c r="FZ541" s="1" t="n">
        <v>541</v>
      </c>
    </row>
    <row r="542" customFormat="false" ht="15.75" hidden="false" customHeight="false" outlineLevel="0" collapsed="false">
      <c r="FU542" s="1" t="n">
        <v>7</v>
      </c>
      <c r="FV542" s="15" t="s">
        <v>81</v>
      </c>
      <c r="FW542" s="41" t="s">
        <v>2956</v>
      </c>
      <c r="FX542" s="16" t="s">
        <v>2957</v>
      </c>
      <c r="FY542" s="41" t="s">
        <v>2956</v>
      </c>
      <c r="FZ542" s="1" t="n">
        <v>542</v>
      </c>
    </row>
    <row r="543" customFormat="false" ht="15.75" hidden="false" customHeight="false" outlineLevel="0" collapsed="false">
      <c r="FU543" s="1" t="n">
        <v>7</v>
      </c>
      <c r="FV543" s="15" t="s">
        <v>81</v>
      </c>
      <c r="FW543" s="41" t="s">
        <v>2958</v>
      </c>
      <c r="FX543" s="16" t="s">
        <v>2959</v>
      </c>
      <c r="FY543" s="41" t="s">
        <v>2958</v>
      </c>
      <c r="FZ543" s="1" t="n">
        <v>543</v>
      </c>
    </row>
    <row r="544" customFormat="false" ht="15.75" hidden="false" customHeight="false" outlineLevel="0" collapsed="false">
      <c r="FU544" s="1" t="n">
        <v>7</v>
      </c>
      <c r="FV544" s="15" t="s">
        <v>81</v>
      </c>
      <c r="FW544" s="13" t="s">
        <v>2960</v>
      </c>
      <c r="FX544" s="16" t="s">
        <v>2961</v>
      </c>
      <c r="FY544" s="13" t="s">
        <v>2960</v>
      </c>
      <c r="FZ544" s="1" t="n">
        <v>544</v>
      </c>
    </row>
    <row r="545" customFormat="false" ht="15.75" hidden="false" customHeight="false" outlineLevel="0" collapsed="false">
      <c r="FU545" s="1" t="n">
        <v>7</v>
      </c>
      <c r="FV545" s="15" t="s">
        <v>81</v>
      </c>
      <c r="FW545" s="13" t="s">
        <v>2962</v>
      </c>
      <c r="FX545" s="16" t="s">
        <v>2963</v>
      </c>
      <c r="FY545" s="13" t="s">
        <v>2962</v>
      </c>
      <c r="FZ545" s="1" t="n">
        <v>545</v>
      </c>
    </row>
    <row r="546" customFormat="false" ht="15.75" hidden="false" customHeight="false" outlineLevel="0" collapsed="false">
      <c r="FU546" s="1" t="n">
        <v>7</v>
      </c>
      <c r="FV546" s="15" t="s">
        <v>81</v>
      </c>
      <c r="FW546" s="13" t="s">
        <v>2964</v>
      </c>
      <c r="FX546" s="16" t="s">
        <v>2965</v>
      </c>
      <c r="FY546" s="13" t="s">
        <v>2964</v>
      </c>
      <c r="FZ546" s="1" t="n">
        <v>546</v>
      </c>
    </row>
    <row r="547" customFormat="false" ht="15.75" hidden="false" customHeight="false" outlineLevel="0" collapsed="false">
      <c r="FU547" s="1" t="n">
        <v>7</v>
      </c>
      <c r="FV547" s="15" t="s">
        <v>81</v>
      </c>
      <c r="FW547" s="13" t="s">
        <v>2966</v>
      </c>
      <c r="FX547" s="16" t="s">
        <v>2967</v>
      </c>
      <c r="FY547" s="13" t="s">
        <v>2966</v>
      </c>
      <c r="FZ547" s="1" t="n">
        <v>547</v>
      </c>
    </row>
    <row r="548" customFormat="false" ht="15.75" hidden="false" customHeight="false" outlineLevel="0" collapsed="false">
      <c r="FU548" s="1" t="n">
        <v>7</v>
      </c>
      <c r="FV548" s="15" t="s">
        <v>81</v>
      </c>
      <c r="FW548" s="13" t="s">
        <v>2968</v>
      </c>
      <c r="FX548" s="16" t="s">
        <v>2969</v>
      </c>
      <c r="FY548" s="13" t="s">
        <v>2968</v>
      </c>
      <c r="FZ548" s="1" t="n">
        <v>548</v>
      </c>
    </row>
    <row r="549" customFormat="false" ht="15.75" hidden="false" customHeight="false" outlineLevel="0" collapsed="false">
      <c r="FU549" s="1" t="n">
        <v>7</v>
      </c>
      <c r="FV549" s="15" t="s">
        <v>81</v>
      </c>
      <c r="FW549" s="13" t="s">
        <v>2970</v>
      </c>
      <c r="FX549" s="16" t="s">
        <v>2971</v>
      </c>
      <c r="FY549" s="13" t="s">
        <v>2970</v>
      </c>
      <c r="FZ549" s="1" t="n">
        <v>549</v>
      </c>
    </row>
    <row r="550" customFormat="false" ht="15.75" hidden="false" customHeight="false" outlineLevel="0" collapsed="false">
      <c r="FU550" s="1" t="n">
        <v>7</v>
      </c>
      <c r="FV550" s="15" t="s">
        <v>81</v>
      </c>
      <c r="FW550" s="13" t="s">
        <v>2972</v>
      </c>
      <c r="FX550" s="16" t="s">
        <v>2973</v>
      </c>
      <c r="FY550" s="13" t="s">
        <v>2972</v>
      </c>
      <c r="FZ550" s="1" t="n">
        <v>550</v>
      </c>
    </row>
    <row r="551" customFormat="false" ht="15.75" hidden="false" customHeight="false" outlineLevel="0" collapsed="false">
      <c r="FU551" s="1" t="n">
        <v>7</v>
      </c>
      <c r="FV551" s="15" t="s">
        <v>81</v>
      </c>
      <c r="FW551" s="13" t="s">
        <v>2974</v>
      </c>
      <c r="FX551" s="16" t="s">
        <v>2975</v>
      </c>
      <c r="FY551" s="13" t="s">
        <v>2974</v>
      </c>
      <c r="FZ551" s="1" t="n">
        <v>551</v>
      </c>
    </row>
    <row r="552" customFormat="false" ht="15.75" hidden="false" customHeight="false" outlineLevel="0" collapsed="false">
      <c r="FU552" s="1" t="n">
        <v>7</v>
      </c>
      <c r="FV552" s="15" t="s">
        <v>81</v>
      </c>
      <c r="FW552" s="13" t="s">
        <v>2976</v>
      </c>
      <c r="FX552" s="16" t="s">
        <v>2977</v>
      </c>
      <c r="FY552" s="13" t="s">
        <v>2976</v>
      </c>
      <c r="FZ552" s="1" t="n">
        <v>552</v>
      </c>
    </row>
    <row r="553" customFormat="false" ht="15.75" hidden="false" customHeight="false" outlineLevel="0" collapsed="false">
      <c r="FU553" s="1" t="n">
        <v>7</v>
      </c>
      <c r="FV553" s="15" t="s">
        <v>81</v>
      </c>
      <c r="FW553" s="13" t="s">
        <v>2978</v>
      </c>
      <c r="FX553" s="16" t="s">
        <v>2979</v>
      </c>
      <c r="FY553" s="13" t="s">
        <v>2978</v>
      </c>
      <c r="FZ553" s="1" t="n">
        <v>553</v>
      </c>
    </row>
    <row r="554" customFormat="false" ht="15.75" hidden="false" customHeight="false" outlineLevel="0" collapsed="false">
      <c r="FU554" s="1" t="n">
        <v>7</v>
      </c>
      <c r="FV554" s="15" t="s">
        <v>81</v>
      </c>
      <c r="FW554" s="13" t="s">
        <v>2980</v>
      </c>
      <c r="FX554" s="16" t="s">
        <v>2981</v>
      </c>
      <c r="FY554" s="13" t="s">
        <v>2980</v>
      </c>
      <c r="FZ554" s="1" t="n">
        <v>554</v>
      </c>
    </row>
    <row r="555" customFormat="false" ht="15.75" hidden="false" customHeight="false" outlineLevel="0" collapsed="false">
      <c r="FU555" s="1" t="n">
        <v>7</v>
      </c>
      <c r="FV555" s="15" t="s">
        <v>81</v>
      </c>
      <c r="FW555" s="13" t="s">
        <v>2982</v>
      </c>
      <c r="FX555" s="16" t="s">
        <v>2983</v>
      </c>
      <c r="FY555" s="13" t="s">
        <v>2982</v>
      </c>
      <c r="FZ555" s="1" t="n">
        <v>555</v>
      </c>
    </row>
    <row r="556" customFormat="false" ht="15.75" hidden="false" customHeight="false" outlineLevel="0" collapsed="false">
      <c r="FU556" s="1" t="n">
        <v>7</v>
      </c>
      <c r="FV556" s="15" t="s">
        <v>81</v>
      </c>
      <c r="FW556" s="13" t="s">
        <v>2984</v>
      </c>
      <c r="FX556" s="16" t="s">
        <v>2985</v>
      </c>
      <c r="FY556" s="13" t="s">
        <v>2984</v>
      </c>
      <c r="FZ556" s="1" t="n">
        <v>556</v>
      </c>
    </row>
    <row r="557" customFormat="false" ht="15.75" hidden="false" customHeight="false" outlineLevel="0" collapsed="false">
      <c r="FU557" s="1" t="n">
        <v>7</v>
      </c>
      <c r="FV557" s="15" t="s">
        <v>81</v>
      </c>
      <c r="FW557" s="13" t="s">
        <v>2986</v>
      </c>
      <c r="FX557" s="16" t="s">
        <v>2987</v>
      </c>
      <c r="FY557" s="13" t="s">
        <v>2986</v>
      </c>
      <c r="FZ557" s="1" t="n">
        <v>557</v>
      </c>
    </row>
    <row r="558" customFormat="false" ht="15.75" hidden="false" customHeight="false" outlineLevel="0" collapsed="false">
      <c r="FU558" s="1" t="n">
        <v>7</v>
      </c>
      <c r="FV558" s="15" t="s">
        <v>81</v>
      </c>
      <c r="FW558" s="13" t="s">
        <v>2988</v>
      </c>
      <c r="FX558" s="16" t="s">
        <v>2989</v>
      </c>
      <c r="FY558" s="13" t="s">
        <v>2988</v>
      </c>
      <c r="FZ558" s="1" t="n">
        <v>558</v>
      </c>
    </row>
    <row r="559" customFormat="false" ht="15.75" hidden="false" customHeight="false" outlineLevel="0" collapsed="false">
      <c r="FU559" s="1" t="n">
        <v>7</v>
      </c>
      <c r="FV559" s="15" t="s">
        <v>81</v>
      </c>
      <c r="FW559" s="13" t="s">
        <v>2990</v>
      </c>
      <c r="FX559" s="16" t="s">
        <v>2991</v>
      </c>
      <c r="FY559" s="13" t="s">
        <v>2990</v>
      </c>
      <c r="FZ559" s="1" t="n">
        <v>559</v>
      </c>
    </row>
    <row r="560" customFormat="false" ht="15.75" hidden="false" customHeight="false" outlineLevel="0" collapsed="false">
      <c r="FU560" s="1" t="n">
        <v>7</v>
      </c>
      <c r="FV560" s="15" t="s">
        <v>81</v>
      </c>
      <c r="FW560" s="13" t="s">
        <v>2992</v>
      </c>
      <c r="FX560" s="16" t="s">
        <v>2993</v>
      </c>
      <c r="FY560" s="13" t="s">
        <v>2992</v>
      </c>
      <c r="FZ560" s="1" t="n">
        <v>560</v>
      </c>
    </row>
    <row r="561" customFormat="false" ht="15.75" hidden="false" customHeight="false" outlineLevel="0" collapsed="false">
      <c r="FU561" s="1" t="n">
        <v>7</v>
      </c>
      <c r="FV561" s="15" t="s">
        <v>81</v>
      </c>
      <c r="FW561" s="13" t="s">
        <v>2994</v>
      </c>
      <c r="FX561" s="16" t="s">
        <v>2995</v>
      </c>
      <c r="FY561" s="13" t="s">
        <v>2994</v>
      </c>
      <c r="FZ561" s="1" t="n">
        <v>561</v>
      </c>
    </row>
    <row r="562" customFormat="false" ht="15.75" hidden="false" customHeight="false" outlineLevel="0" collapsed="false">
      <c r="FU562" s="1" t="n">
        <v>7</v>
      </c>
      <c r="FV562" s="15" t="s">
        <v>81</v>
      </c>
      <c r="FW562" s="13" t="s">
        <v>2996</v>
      </c>
      <c r="FX562" s="16" t="s">
        <v>2997</v>
      </c>
      <c r="FY562" s="13" t="s">
        <v>2996</v>
      </c>
      <c r="FZ562" s="1" t="n">
        <v>562</v>
      </c>
    </row>
    <row r="563" customFormat="false" ht="15.75" hidden="false" customHeight="false" outlineLevel="0" collapsed="false">
      <c r="FU563" s="1" t="n">
        <v>7</v>
      </c>
      <c r="FV563" s="15" t="s">
        <v>81</v>
      </c>
      <c r="FW563" s="13" t="s">
        <v>2998</v>
      </c>
      <c r="FX563" s="16" t="s">
        <v>2999</v>
      </c>
      <c r="FY563" s="13" t="s">
        <v>2998</v>
      </c>
      <c r="FZ563" s="1" t="n">
        <v>563</v>
      </c>
    </row>
    <row r="564" customFormat="false" ht="15.75" hidden="false" customHeight="false" outlineLevel="0" collapsed="false">
      <c r="FU564" s="1" t="n">
        <v>7</v>
      </c>
      <c r="FV564" s="15" t="s">
        <v>81</v>
      </c>
      <c r="FW564" s="13" t="s">
        <v>3000</v>
      </c>
      <c r="FX564" s="16" t="s">
        <v>3001</v>
      </c>
      <c r="FY564" s="13" t="s">
        <v>3000</v>
      </c>
      <c r="FZ564" s="1" t="n">
        <v>564</v>
      </c>
    </row>
    <row r="565" customFormat="false" ht="15.75" hidden="false" customHeight="false" outlineLevel="0" collapsed="false">
      <c r="FU565" s="1" t="n">
        <v>7</v>
      </c>
      <c r="FV565" s="15" t="s">
        <v>81</v>
      </c>
      <c r="FW565" s="13" t="s">
        <v>3002</v>
      </c>
      <c r="FX565" s="16" t="s">
        <v>3003</v>
      </c>
      <c r="FY565" s="13" t="s">
        <v>3002</v>
      </c>
      <c r="FZ565" s="1" t="n">
        <v>565</v>
      </c>
    </row>
    <row r="566" customFormat="false" ht="15.75" hidden="false" customHeight="false" outlineLevel="0" collapsed="false">
      <c r="FU566" s="1" t="n">
        <v>7</v>
      </c>
      <c r="FV566" s="15" t="s">
        <v>81</v>
      </c>
      <c r="FW566" s="13" t="s">
        <v>3004</v>
      </c>
      <c r="FX566" s="16" t="s">
        <v>3005</v>
      </c>
      <c r="FY566" s="13" t="s">
        <v>3004</v>
      </c>
      <c r="FZ566" s="1" t="n">
        <v>566</v>
      </c>
    </row>
    <row r="567" customFormat="false" ht="15.75" hidden="false" customHeight="false" outlineLevel="0" collapsed="false">
      <c r="FU567" s="1" t="n">
        <v>7</v>
      </c>
      <c r="FV567" s="15" t="s">
        <v>81</v>
      </c>
      <c r="FW567" s="13" t="s">
        <v>3006</v>
      </c>
      <c r="FX567" s="16" t="s">
        <v>3007</v>
      </c>
      <c r="FY567" s="13" t="s">
        <v>3006</v>
      </c>
      <c r="FZ567" s="1" t="n">
        <v>567</v>
      </c>
    </row>
    <row r="568" customFormat="false" ht="15.75" hidden="false" customHeight="false" outlineLevel="0" collapsed="false">
      <c r="FU568" s="1" t="n">
        <v>7</v>
      </c>
      <c r="FV568" s="15" t="s">
        <v>81</v>
      </c>
      <c r="FW568" s="13" t="s">
        <v>3008</v>
      </c>
      <c r="FX568" s="16" t="s">
        <v>3009</v>
      </c>
      <c r="FY568" s="13" t="s">
        <v>3008</v>
      </c>
      <c r="FZ568" s="1" t="n">
        <v>568</v>
      </c>
    </row>
    <row r="569" customFormat="false" ht="15.75" hidden="false" customHeight="false" outlineLevel="0" collapsed="false">
      <c r="FU569" s="1" t="n">
        <v>7</v>
      </c>
      <c r="FV569" s="15" t="s">
        <v>81</v>
      </c>
      <c r="FW569" s="13" t="s">
        <v>3010</v>
      </c>
      <c r="FX569" s="16" t="s">
        <v>3011</v>
      </c>
      <c r="FY569" s="13" t="s">
        <v>3010</v>
      </c>
      <c r="FZ569" s="1" t="n">
        <v>569</v>
      </c>
    </row>
    <row r="570" customFormat="false" ht="15.75" hidden="false" customHeight="false" outlineLevel="0" collapsed="false">
      <c r="FU570" s="1" t="n">
        <v>7</v>
      </c>
      <c r="FV570" s="15" t="s">
        <v>81</v>
      </c>
      <c r="FW570" s="13" t="s">
        <v>3012</v>
      </c>
      <c r="FX570" s="16" t="s">
        <v>3013</v>
      </c>
      <c r="FY570" s="13" t="s">
        <v>3012</v>
      </c>
      <c r="FZ570" s="1" t="n">
        <v>570</v>
      </c>
    </row>
    <row r="571" customFormat="false" ht="15.75" hidden="false" customHeight="false" outlineLevel="0" collapsed="false">
      <c r="FU571" s="1" t="n">
        <v>7</v>
      </c>
      <c r="FV571" s="15" t="s">
        <v>81</v>
      </c>
      <c r="FW571" s="13" t="s">
        <v>3014</v>
      </c>
      <c r="FX571" s="16" t="s">
        <v>3015</v>
      </c>
      <c r="FY571" s="13" t="s">
        <v>3014</v>
      </c>
      <c r="FZ571" s="1" t="n">
        <v>571</v>
      </c>
    </row>
    <row r="572" customFormat="false" ht="15.75" hidden="false" customHeight="false" outlineLevel="0" collapsed="false">
      <c r="FU572" s="1" t="n">
        <v>7</v>
      </c>
      <c r="FV572" s="15" t="s">
        <v>81</v>
      </c>
      <c r="FW572" s="13" t="s">
        <v>3016</v>
      </c>
      <c r="FX572" s="16" t="s">
        <v>3017</v>
      </c>
      <c r="FY572" s="13" t="s">
        <v>3016</v>
      </c>
      <c r="FZ572" s="1" t="n">
        <v>572</v>
      </c>
    </row>
    <row r="573" customFormat="false" ht="15.75" hidden="false" customHeight="false" outlineLevel="0" collapsed="false">
      <c r="FU573" s="1" t="n">
        <v>7</v>
      </c>
      <c r="FV573" s="15" t="s">
        <v>81</v>
      </c>
      <c r="FW573" s="13" t="s">
        <v>3018</v>
      </c>
      <c r="FX573" s="16" t="s">
        <v>3019</v>
      </c>
      <c r="FY573" s="13" t="s">
        <v>3018</v>
      </c>
      <c r="FZ573" s="1" t="n">
        <v>573</v>
      </c>
    </row>
    <row r="574" customFormat="false" ht="15.75" hidden="false" customHeight="false" outlineLevel="0" collapsed="false">
      <c r="FU574" s="1" t="n">
        <v>7</v>
      </c>
      <c r="FV574" s="15" t="s">
        <v>81</v>
      </c>
      <c r="FW574" s="13" t="s">
        <v>3020</v>
      </c>
      <c r="FX574" s="16" t="s">
        <v>3021</v>
      </c>
      <c r="FY574" s="13" t="s">
        <v>3020</v>
      </c>
      <c r="FZ574" s="1" t="n">
        <v>574</v>
      </c>
    </row>
    <row r="575" customFormat="false" ht="15.75" hidden="false" customHeight="false" outlineLevel="0" collapsed="false">
      <c r="FU575" s="1" t="n">
        <v>7</v>
      </c>
      <c r="FV575" s="15" t="s">
        <v>81</v>
      </c>
      <c r="FW575" s="13" t="s">
        <v>3022</v>
      </c>
      <c r="FX575" s="16" t="s">
        <v>3023</v>
      </c>
      <c r="FY575" s="13" t="s">
        <v>3022</v>
      </c>
      <c r="FZ575" s="1" t="n">
        <v>575</v>
      </c>
    </row>
    <row r="576" customFormat="false" ht="15.75" hidden="false" customHeight="false" outlineLevel="0" collapsed="false">
      <c r="FU576" s="1" t="n">
        <v>7</v>
      </c>
      <c r="FV576" s="15" t="s">
        <v>81</v>
      </c>
      <c r="FW576" s="13" t="s">
        <v>3024</v>
      </c>
      <c r="FX576" s="16" t="s">
        <v>3025</v>
      </c>
      <c r="FY576" s="13" t="s">
        <v>3024</v>
      </c>
      <c r="FZ576" s="1" t="n">
        <v>576</v>
      </c>
    </row>
    <row r="577" customFormat="false" ht="15.75" hidden="false" customHeight="false" outlineLevel="0" collapsed="false">
      <c r="FU577" s="1" t="n">
        <v>7</v>
      </c>
      <c r="FV577" s="15" t="s">
        <v>81</v>
      </c>
      <c r="FW577" s="13" t="s">
        <v>3026</v>
      </c>
      <c r="FX577" s="16" t="s">
        <v>3027</v>
      </c>
      <c r="FY577" s="13" t="s">
        <v>3026</v>
      </c>
      <c r="FZ577" s="1" t="n">
        <v>577</v>
      </c>
    </row>
    <row r="578" customFormat="false" ht="15.75" hidden="false" customHeight="false" outlineLevel="0" collapsed="false">
      <c r="FU578" s="1" t="n">
        <v>7</v>
      </c>
      <c r="FV578" s="15" t="s">
        <v>81</v>
      </c>
      <c r="FW578" s="13" t="s">
        <v>3028</v>
      </c>
      <c r="FX578" s="16" t="s">
        <v>3029</v>
      </c>
      <c r="FY578" s="13" t="s">
        <v>3028</v>
      </c>
      <c r="FZ578" s="1" t="n">
        <v>578</v>
      </c>
    </row>
    <row r="579" customFormat="false" ht="15.75" hidden="false" customHeight="false" outlineLevel="0" collapsed="false">
      <c r="FU579" s="1" t="n">
        <v>7</v>
      </c>
      <c r="FV579" s="15" t="s">
        <v>81</v>
      </c>
      <c r="FW579" s="13" t="s">
        <v>3030</v>
      </c>
      <c r="FX579" s="16" t="s">
        <v>3031</v>
      </c>
      <c r="FY579" s="13" t="s">
        <v>3030</v>
      </c>
      <c r="FZ579" s="1" t="n">
        <v>579</v>
      </c>
    </row>
    <row r="580" customFormat="false" ht="15.75" hidden="false" customHeight="false" outlineLevel="0" collapsed="false">
      <c r="FU580" s="1" t="n">
        <v>7</v>
      </c>
      <c r="FV580" s="15" t="s">
        <v>81</v>
      </c>
      <c r="FW580" s="13" t="s">
        <v>3032</v>
      </c>
      <c r="FX580" s="16" t="s">
        <v>3033</v>
      </c>
      <c r="FY580" s="13" t="s">
        <v>3032</v>
      </c>
      <c r="FZ580" s="1" t="n">
        <v>580</v>
      </c>
    </row>
    <row r="581" customFormat="false" ht="15.75" hidden="false" customHeight="false" outlineLevel="0" collapsed="false">
      <c r="FU581" s="1" t="n">
        <v>7</v>
      </c>
      <c r="FV581" s="15" t="s">
        <v>81</v>
      </c>
      <c r="FW581" s="13" t="s">
        <v>3034</v>
      </c>
      <c r="FX581" s="16" t="s">
        <v>3035</v>
      </c>
      <c r="FY581" s="13" t="s">
        <v>3034</v>
      </c>
      <c r="FZ581" s="1" t="n">
        <v>581</v>
      </c>
    </row>
    <row r="582" customFormat="false" ht="15.75" hidden="false" customHeight="false" outlineLevel="0" collapsed="false">
      <c r="FU582" s="1" t="n">
        <v>7</v>
      </c>
      <c r="FV582" s="15" t="s">
        <v>81</v>
      </c>
      <c r="FW582" s="13" t="s">
        <v>3036</v>
      </c>
      <c r="FX582" s="16" t="s">
        <v>3037</v>
      </c>
      <c r="FY582" s="13" t="s">
        <v>3036</v>
      </c>
      <c r="FZ582" s="1" t="n">
        <v>582</v>
      </c>
    </row>
    <row r="583" customFormat="false" ht="15.75" hidden="false" customHeight="false" outlineLevel="0" collapsed="false">
      <c r="FU583" s="1" t="n">
        <v>7</v>
      </c>
      <c r="FV583" s="15" t="s">
        <v>81</v>
      </c>
      <c r="FW583" s="13" t="s">
        <v>3038</v>
      </c>
      <c r="FX583" s="16" t="s">
        <v>3039</v>
      </c>
      <c r="FY583" s="13" t="s">
        <v>3038</v>
      </c>
      <c r="FZ583" s="1" t="n">
        <v>583</v>
      </c>
    </row>
    <row r="584" customFormat="false" ht="15.75" hidden="false" customHeight="false" outlineLevel="0" collapsed="false">
      <c r="FU584" s="1" t="n">
        <v>7</v>
      </c>
      <c r="FV584" s="15" t="s">
        <v>81</v>
      </c>
      <c r="FW584" s="13" t="s">
        <v>3040</v>
      </c>
      <c r="FX584" s="16" t="s">
        <v>3041</v>
      </c>
      <c r="FY584" s="13" t="s">
        <v>3040</v>
      </c>
      <c r="FZ584" s="1" t="n">
        <v>584</v>
      </c>
    </row>
    <row r="585" customFormat="false" ht="15.75" hidden="false" customHeight="false" outlineLevel="0" collapsed="false">
      <c r="FU585" s="1" t="n">
        <v>7</v>
      </c>
      <c r="FV585" s="15" t="s">
        <v>81</v>
      </c>
      <c r="FW585" s="13" t="s">
        <v>3042</v>
      </c>
      <c r="FX585" s="16" t="s">
        <v>3043</v>
      </c>
      <c r="FY585" s="13" t="s">
        <v>3042</v>
      </c>
      <c r="FZ585" s="1" t="n">
        <v>585</v>
      </c>
    </row>
    <row r="586" customFormat="false" ht="15.75" hidden="false" customHeight="false" outlineLevel="0" collapsed="false">
      <c r="FU586" s="1" t="n">
        <v>7</v>
      </c>
      <c r="FV586" s="15" t="s">
        <v>81</v>
      </c>
      <c r="FW586" s="13" t="s">
        <v>3044</v>
      </c>
      <c r="FX586" s="16" t="s">
        <v>3045</v>
      </c>
      <c r="FY586" s="13" t="s">
        <v>3044</v>
      </c>
      <c r="FZ586" s="1" t="n">
        <v>586</v>
      </c>
    </row>
    <row r="587" customFormat="false" ht="15.75" hidden="false" customHeight="false" outlineLevel="0" collapsed="false">
      <c r="FU587" s="1" t="n">
        <v>7</v>
      </c>
      <c r="FV587" s="15" t="s">
        <v>81</v>
      </c>
      <c r="FW587" s="13" t="s">
        <v>3046</v>
      </c>
      <c r="FX587" s="16" t="s">
        <v>3047</v>
      </c>
      <c r="FY587" s="13" t="s">
        <v>3046</v>
      </c>
      <c r="FZ587" s="1" t="n">
        <v>587</v>
      </c>
    </row>
    <row r="588" customFormat="false" ht="15.75" hidden="false" customHeight="false" outlineLevel="0" collapsed="false">
      <c r="FU588" s="1" t="n">
        <v>7</v>
      </c>
      <c r="FV588" s="15" t="s">
        <v>81</v>
      </c>
      <c r="FW588" s="13" t="s">
        <v>3048</v>
      </c>
      <c r="FX588" s="16" t="s">
        <v>3049</v>
      </c>
      <c r="FY588" s="13" t="s">
        <v>3048</v>
      </c>
      <c r="FZ588" s="1" t="n">
        <v>588</v>
      </c>
    </row>
    <row r="589" customFormat="false" ht="15.75" hidden="false" customHeight="false" outlineLevel="0" collapsed="false">
      <c r="FU589" s="1" t="n">
        <v>7</v>
      </c>
      <c r="FV589" s="15" t="s">
        <v>81</v>
      </c>
      <c r="FW589" s="13" t="s">
        <v>3050</v>
      </c>
      <c r="FX589" s="16" t="s">
        <v>3051</v>
      </c>
      <c r="FY589" s="13" t="s">
        <v>3050</v>
      </c>
      <c r="FZ589" s="1" t="n">
        <v>589</v>
      </c>
    </row>
    <row r="590" customFormat="false" ht="15.75" hidden="false" customHeight="false" outlineLevel="0" collapsed="false">
      <c r="FU590" s="1" t="n">
        <v>7</v>
      </c>
      <c r="FV590" s="15" t="s">
        <v>81</v>
      </c>
      <c r="FW590" s="13" t="s">
        <v>3052</v>
      </c>
      <c r="FX590" s="16" t="s">
        <v>3053</v>
      </c>
      <c r="FY590" s="13" t="s">
        <v>3052</v>
      </c>
      <c r="FZ590" s="1" t="n">
        <v>590</v>
      </c>
    </row>
    <row r="591" customFormat="false" ht="15.75" hidden="false" customHeight="false" outlineLevel="0" collapsed="false">
      <c r="FU591" s="1" t="n">
        <v>7</v>
      </c>
      <c r="FV591" s="15" t="s">
        <v>81</v>
      </c>
      <c r="FW591" s="13" t="s">
        <v>3054</v>
      </c>
      <c r="FX591" s="16" t="s">
        <v>3055</v>
      </c>
      <c r="FY591" s="13" t="s">
        <v>3054</v>
      </c>
      <c r="FZ591" s="1" t="n">
        <v>591</v>
      </c>
    </row>
    <row r="592" customFormat="false" ht="15.75" hidden="false" customHeight="false" outlineLevel="0" collapsed="false">
      <c r="FU592" s="1" t="n">
        <v>7</v>
      </c>
      <c r="FV592" s="15" t="s">
        <v>81</v>
      </c>
      <c r="FW592" s="13" t="s">
        <v>3056</v>
      </c>
      <c r="FX592" s="16" t="s">
        <v>3057</v>
      </c>
      <c r="FY592" s="13" t="s">
        <v>3056</v>
      </c>
      <c r="FZ592" s="1" t="n">
        <v>592</v>
      </c>
    </row>
    <row r="593" customFormat="false" ht="15.75" hidden="false" customHeight="false" outlineLevel="0" collapsed="false">
      <c r="FU593" s="1" t="n">
        <v>7</v>
      </c>
      <c r="FV593" s="15" t="s">
        <v>81</v>
      </c>
      <c r="FW593" s="13" t="s">
        <v>3058</v>
      </c>
      <c r="FX593" s="16" t="s">
        <v>3059</v>
      </c>
      <c r="FY593" s="13" t="s">
        <v>3058</v>
      </c>
      <c r="FZ593" s="1" t="n">
        <v>593</v>
      </c>
    </row>
    <row r="594" customFormat="false" ht="15.75" hidden="false" customHeight="false" outlineLevel="0" collapsed="false">
      <c r="FU594" s="1" t="n">
        <v>7</v>
      </c>
      <c r="FV594" s="15" t="s">
        <v>81</v>
      </c>
      <c r="FW594" s="13" t="s">
        <v>3060</v>
      </c>
      <c r="FX594" s="16" t="s">
        <v>3061</v>
      </c>
      <c r="FY594" s="13" t="s">
        <v>3060</v>
      </c>
      <c r="FZ594" s="1" t="n">
        <v>594</v>
      </c>
    </row>
    <row r="595" customFormat="false" ht="15.75" hidden="false" customHeight="false" outlineLevel="0" collapsed="false">
      <c r="FU595" s="1" t="n">
        <v>7</v>
      </c>
      <c r="FV595" s="15" t="s">
        <v>81</v>
      </c>
      <c r="FW595" s="13" t="s">
        <v>3062</v>
      </c>
      <c r="FX595" s="16" t="s">
        <v>3063</v>
      </c>
      <c r="FY595" s="13" t="s">
        <v>3062</v>
      </c>
      <c r="FZ595" s="1" t="n">
        <v>595</v>
      </c>
    </row>
    <row r="596" customFormat="false" ht="15.75" hidden="false" customHeight="false" outlineLevel="0" collapsed="false">
      <c r="FU596" s="1" t="n">
        <v>7</v>
      </c>
      <c r="FV596" s="15" t="s">
        <v>81</v>
      </c>
      <c r="FW596" s="13" t="s">
        <v>3064</v>
      </c>
      <c r="FX596" s="16" t="s">
        <v>3065</v>
      </c>
      <c r="FY596" s="13" t="s">
        <v>3064</v>
      </c>
      <c r="FZ596" s="1" t="n">
        <v>596</v>
      </c>
    </row>
    <row r="597" customFormat="false" ht="15.75" hidden="false" customHeight="false" outlineLevel="0" collapsed="false">
      <c r="FU597" s="1" t="n">
        <v>7</v>
      </c>
      <c r="FV597" s="15" t="s">
        <v>81</v>
      </c>
      <c r="FW597" s="13" t="s">
        <v>3066</v>
      </c>
      <c r="FX597" s="16" t="s">
        <v>3067</v>
      </c>
      <c r="FY597" s="13" t="s">
        <v>3066</v>
      </c>
      <c r="FZ597" s="1" t="n">
        <v>597</v>
      </c>
    </row>
    <row r="598" customFormat="false" ht="15.75" hidden="false" customHeight="false" outlineLevel="0" collapsed="false">
      <c r="FU598" s="1" t="n">
        <v>7</v>
      </c>
      <c r="FV598" s="15" t="s">
        <v>81</v>
      </c>
      <c r="FW598" s="13" t="s">
        <v>3068</v>
      </c>
      <c r="FX598" s="16" t="s">
        <v>3069</v>
      </c>
      <c r="FY598" s="13" t="s">
        <v>3068</v>
      </c>
      <c r="FZ598" s="1" t="n">
        <v>598</v>
      </c>
    </row>
    <row r="599" customFormat="false" ht="15.75" hidden="false" customHeight="false" outlineLevel="0" collapsed="false">
      <c r="FU599" s="1" t="n">
        <v>7</v>
      </c>
      <c r="FV599" s="15" t="s">
        <v>81</v>
      </c>
      <c r="FW599" s="13" t="s">
        <v>3070</v>
      </c>
      <c r="FX599" s="16" t="s">
        <v>3071</v>
      </c>
      <c r="FY599" s="13" t="s">
        <v>3070</v>
      </c>
      <c r="FZ599" s="1" t="n">
        <v>599</v>
      </c>
    </row>
    <row r="600" customFormat="false" ht="15.75" hidden="false" customHeight="false" outlineLevel="0" collapsed="false">
      <c r="FU600" s="1" t="n">
        <v>7</v>
      </c>
      <c r="FV600" s="15" t="s">
        <v>81</v>
      </c>
      <c r="FW600" s="13" t="s">
        <v>3072</v>
      </c>
      <c r="FX600" s="16" t="s">
        <v>3073</v>
      </c>
      <c r="FY600" s="13" t="s">
        <v>3072</v>
      </c>
      <c r="FZ600" s="1" t="n">
        <v>600</v>
      </c>
    </row>
    <row r="601" customFormat="false" ht="15.75" hidden="false" customHeight="false" outlineLevel="0" collapsed="false">
      <c r="FU601" s="1" t="n">
        <v>7</v>
      </c>
      <c r="FV601" s="15" t="s">
        <v>81</v>
      </c>
      <c r="FW601" s="13" t="s">
        <v>3074</v>
      </c>
      <c r="FX601" s="16" t="s">
        <v>3075</v>
      </c>
      <c r="FY601" s="13" t="s">
        <v>3074</v>
      </c>
      <c r="FZ601" s="1" t="n">
        <v>601</v>
      </c>
    </row>
    <row r="602" customFormat="false" ht="15.75" hidden="false" customHeight="false" outlineLevel="0" collapsed="false">
      <c r="FU602" s="1" t="n">
        <v>8</v>
      </c>
      <c r="FV602" s="15" t="s">
        <v>107</v>
      </c>
      <c r="FW602" s="13" t="s">
        <v>3076</v>
      </c>
      <c r="FX602" s="16" t="s">
        <v>3077</v>
      </c>
      <c r="FY602" s="13" t="s">
        <v>3076</v>
      </c>
      <c r="FZ602" s="1" t="n">
        <v>602</v>
      </c>
    </row>
    <row r="603" customFormat="false" ht="15.75" hidden="false" customHeight="false" outlineLevel="0" collapsed="false">
      <c r="FU603" s="1" t="n">
        <v>8</v>
      </c>
      <c r="FV603" s="15" t="s">
        <v>107</v>
      </c>
      <c r="FW603" s="13" t="s">
        <v>3078</v>
      </c>
      <c r="FX603" s="16" t="s">
        <v>3079</v>
      </c>
      <c r="FY603" s="13" t="s">
        <v>3078</v>
      </c>
      <c r="FZ603" s="1" t="n">
        <v>603</v>
      </c>
    </row>
    <row r="604" customFormat="false" ht="15.75" hidden="false" customHeight="false" outlineLevel="0" collapsed="false">
      <c r="FU604" s="1" t="n">
        <v>8</v>
      </c>
      <c r="FV604" s="15" t="s">
        <v>107</v>
      </c>
      <c r="FW604" s="13" t="s">
        <v>3080</v>
      </c>
      <c r="FX604" s="16" t="s">
        <v>3081</v>
      </c>
      <c r="FY604" s="13" t="s">
        <v>3080</v>
      </c>
      <c r="FZ604" s="1" t="n">
        <v>604</v>
      </c>
    </row>
    <row r="605" customFormat="false" ht="15.75" hidden="false" customHeight="false" outlineLevel="0" collapsed="false">
      <c r="FU605" s="1" t="n">
        <v>8</v>
      </c>
      <c r="FV605" s="15" t="s">
        <v>107</v>
      </c>
      <c r="FW605" s="13" t="s">
        <v>3082</v>
      </c>
      <c r="FX605" s="16" t="s">
        <v>3083</v>
      </c>
      <c r="FY605" s="13" t="s">
        <v>3082</v>
      </c>
      <c r="FZ605" s="1" t="n">
        <v>605</v>
      </c>
    </row>
    <row r="606" customFormat="false" ht="15.75" hidden="false" customHeight="false" outlineLevel="0" collapsed="false">
      <c r="FU606" s="1" t="n">
        <v>8</v>
      </c>
      <c r="FV606" s="15" t="s">
        <v>107</v>
      </c>
      <c r="FW606" s="13" t="s">
        <v>3084</v>
      </c>
      <c r="FX606" s="16" t="s">
        <v>3085</v>
      </c>
      <c r="FY606" s="13" t="s">
        <v>3084</v>
      </c>
      <c r="FZ606" s="1" t="n">
        <v>606</v>
      </c>
    </row>
    <row r="607" customFormat="false" ht="15.75" hidden="false" customHeight="false" outlineLevel="0" collapsed="false">
      <c r="FU607" s="1" t="n">
        <v>8</v>
      </c>
      <c r="FV607" s="15" t="s">
        <v>107</v>
      </c>
      <c r="FW607" s="13" t="s">
        <v>3086</v>
      </c>
      <c r="FX607" s="16" t="s">
        <v>3087</v>
      </c>
      <c r="FY607" s="13" t="s">
        <v>3086</v>
      </c>
      <c r="FZ607" s="1" t="n">
        <v>607</v>
      </c>
    </row>
    <row r="608" customFormat="false" ht="15.75" hidden="false" customHeight="false" outlineLevel="0" collapsed="false">
      <c r="FU608" s="1" t="n">
        <v>8</v>
      </c>
      <c r="FV608" s="15" t="s">
        <v>107</v>
      </c>
      <c r="FW608" s="13" t="s">
        <v>3088</v>
      </c>
      <c r="FX608" s="16" t="s">
        <v>3089</v>
      </c>
      <c r="FY608" s="13" t="s">
        <v>3088</v>
      </c>
      <c r="FZ608" s="1" t="n">
        <v>608</v>
      </c>
    </row>
    <row r="609" customFormat="false" ht="15.75" hidden="false" customHeight="false" outlineLevel="0" collapsed="false">
      <c r="FU609" s="1" t="n">
        <v>8</v>
      </c>
      <c r="FV609" s="15" t="s">
        <v>107</v>
      </c>
      <c r="FW609" s="13" t="s">
        <v>3090</v>
      </c>
      <c r="FX609" s="16" t="s">
        <v>3091</v>
      </c>
      <c r="FY609" s="13" t="s">
        <v>3090</v>
      </c>
      <c r="FZ609" s="1" t="n">
        <v>609</v>
      </c>
    </row>
    <row r="610" customFormat="false" ht="15.75" hidden="false" customHeight="false" outlineLevel="0" collapsed="false">
      <c r="FU610" s="1" t="n">
        <v>8</v>
      </c>
      <c r="FV610" s="15" t="s">
        <v>107</v>
      </c>
      <c r="FW610" s="13" t="s">
        <v>3092</v>
      </c>
      <c r="FX610" s="16" t="s">
        <v>3093</v>
      </c>
      <c r="FY610" s="13" t="s">
        <v>3092</v>
      </c>
      <c r="FZ610" s="1" t="n">
        <v>610</v>
      </c>
    </row>
    <row r="611" customFormat="false" ht="15.75" hidden="false" customHeight="false" outlineLevel="0" collapsed="false">
      <c r="FU611" s="1" t="n">
        <v>8</v>
      </c>
      <c r="FV611" s="15" t="s">
        <v>107</v>
      </c>
      <c r="FW611" s="13" t="s">
        <v>3094</v>
      </c>
      <c r="FX611" s="16" t="s">
        <v>3095</v>
      </c>
      <c r="FY611" s="13" t="s">
        <v>3094</v>
      </c>
      <c r="FZ611" s="1" t="n">
        <v>611</v>
      </c>
    </row>
    <row r="612" customFormat="false" ht="15.75" hidden="false" customHeight="false" outlineLevel="0" collapsed="false">
      <c r="FU612" s="1" t="n">
        <v>8</v>
      </c>
      <c r="FV612" s="15" t="s">
        <v>107</v>
      </c>
      <c r="FW612" s="13" t="s">
        <v>3096</v>
      </c>
      <c r="FX612" s="16" t="s">
        <v>3097</v>
      </c>
      <c r="FY612" s="13" t="s">
        <v>3096</v>
      </c>
      <c r="FZ612" s="1" t="n">
        <v>612</v>
      </c>
    </row>
    <row r="613" customFormat="false" ht="15.75" hidden="false" customHeight="false" outlineLevel="0" collapsed="false">
      <c r="FU613" s="1" t="n">
        <v>8</v>
      </c>
      <c r="FV613" s="15" t="s">
        <v>107</v>
      </c>
      <c r="FW613" s="13" t="s">
        <v>3098</v>
      </c>
      <c r="FX613" s="16" t="s">
        <v>3099</v>
      </c>
      <c r="FY613" s="13" t="s">
        <v>3098</v>
      </c>
      <c r="FZ613" s="1" t="n">
        <v>613</v>
      </c>
    </row>
    <row r="614" customFormat="false" ht="15.75" hidden="false" customHeight="false" outlineLevel="0" collapsed="false">
      <c r="FU614" s="1" t="n">
        <v>8</v>
      </c>
      <c r="FV614" s="15" t="s">
        <v>107</v>
      </c>
      <c r="FW614" s="13" t="s">
        <v>3100</v>
      </c>
      <c r="FX614" s="16" t="s">
        <v>3101</v>
      </c>
      <c r="FY614" s="13" t="s">
        <v>3100</v>
      </c>
      <c r="FZ614" s="1" t="n">
        <v>614</v>
      </c>
    </row>
    <row r="615" customFormat="false" ht="15.75" hidden="false" customHeight="false" outlineLevel="0" collapsed="false">
      <c r="FU615" s="1" t="n">
        <v>8</v>
      </c>
      <c r="FV615" s="15" t="s">
        <v>107</v>
      </c>
      <c r="FW615" s="13" t="s">
        <v>3102</v>
      </c>
      <c r="FX615" s="16" t="s">
        <v>3103</v>
      </c>
      <c r="FY615" s="13" t="s">
        <v>3102</v>
      </c>
      <c r="FZ615" s="1" t="n">
        <v>615</v>
      </c>
    </row>
    <row r="616" customFormat="false" ht="15.75" hidden="false" customHeight="false" outlineLevel="0" collapsed="false">
      <c r="FU616" s="1" t="n">
        <v>8</v>
      </c>
      <c r="FV616" s="15" t="s">
        <v>107</v>
      </c>
      <c r="FW616" s="13" t="s">
        <v>3104</v>
      </c>
      <c r="FX616" s="16" t="s">
        <v>3105</v>
      </c>
      <c r="FY616" s="13" t="s">
        <v>3104</v>
      </c>
      <c r="FZ616" s="1" t="n">
        <v>616</v>
      </c>
    </row>
    <row r="617" customFormat="false" ht="15.75" hidden="false" customHeight="false" outlineLevel="0" collapsed="false">
      <c r="FU617" s="1" t="n">
        <v>8</v>
      </c>
      <c r="FV617" s="15" t="s">
        <v>107</v>
      </c>
      <c r="FW617" s="13" t="s">
        <v>3106</v>
      </c>
      <c r="FX617" s="16" t="s">
        <v>3107</v>
      </c>
      <c r="FY617" s="13" t="s">
        <v>3106</v>
      </c>
      <c r="FZ617" s="1" t="n">
        <v>617</v>
      </c>
    </row>
    <row r="618" customFormat="false" ht="15.75" hidden="false" customHeight="false" outlineLevel="0" collapsed="false">
      <c r="FU618" s="1" t="n">
        <v>8</v>
      </c>
      <c r="FV618" s="15" t="s">
        <v>107</v>
      </c>
      <c r="FW618" s="13" t="s">
        <v>3108</v>
      </c>
      <c r="FX618" s="16" t="s">
        <v>3109</v>
      </c>
      <c r="FY618" s="13" t="s">
        <v>3108</v>
      </c>
      <c r="FZ618" s="1" t="n">
        <v>618</v>
      </c>
    </row>
    <row r="619" customFormat="false" ht="15.75" hidden="false" customHeight="false" outlineLevel="0" collapsed="false">
      <c r="FU619" s="1" t="n">
        <v>8</v>
      </c>
      <c r="FV619" s="15" t="s">
        <v>107</v>
      </c>
      <c r="FW619" s="13" t="s">
        <v>3110</v>
      </c>
      <c r="FX619" s="16" t="s">
        <v>3111</v>
      </c>
      <c r="FY619" s="13" t="s">
        <v>3110</v>
      </c>
      <c r="FZ619" s="1" t="n">
        <v>619</v>
      </c>
    </row>
    <row r="620" customFormat="false" ht="15.75" hidden="false" customHeight="false" outlineLevel="0" collapsed="false">
      <c r="FU620" s="1" t="n">
        <v>8</v>
      </c>
      <c r="FV620" s="15" t="s">
        <v>107</v>
      </c>
      <c r="FW620" s="41" t="s">
        <v>3112</v>
      </c>
      <c r="FX620" s="16" t="s">
        <v>3113</v>
      </c>
      <c r="FY620" s="41" t="s">
        <v>3112</v>
      </c>
      <c r="FZ620" s="1" t="n">
        <v>620</v>
      </c>
    </row>
    <row r="621" customFormat="false" ht="15.75" hidden="false" customHeight="false" outlineLevel="0" collapsed="false">
      <c r="FU621" s="1" t="n">
        <v>8</v>
      </c>
      <c r="FV621" s="15" t="s">
        <v>107</v>
      </c>
      <c r="FW621" s="41" t="s">
        <v>3114</v>
      </c>
      <c r="FX621" s="16" t="s">
        <v>3115</v>
      </c>
      <c r="FY621" s="41" t="s">
        <v>3114</v>
      </c>
      <c r="FZ621" s="1" t="n">
        <v>621</v>
      </c>
    </row>
    <row r="622" customFormat="false" ht="15.75" hidden="false" customHeight="false" outlineLevel="0" collapsed="false">
      <c r="FU622" s="1" t="n">
        <v>8</v>
      </c>
      <c r="FV622" s="15" t="s">
        <v>107</v>
      </c>
      <c r="FW622" s="41" t="s">
        <v>3116</v>
      </c>
      <c r="FX622" s="16" t="s">
        <v>3117</v>
      </c>
      <c r="FY622" s="41" t="s">
        <v>3116</v>
      </c>
      <c r="FZ622" s="1" t="n">
        <v>622</v>
      </c>
    </row>
    <row r="623" customFormat="false" ht="15.75" hidden="false" customHeight="false" outlineLevel="0" collapsed="false">
      <c r="FU623" s="1" t="n">
        <v>8</v>
      </c>
      <c r="FV623" s="15" t="s">
        <v>107</v>
      </c>
      <c r="FW623" s="41" t="s">
        <v>3118</v>
      </c>
      <c r="FX623" s="16" t="s">
        <v>3119</v>
      </c>
      <c r="FY623" s="41" t="s">
        <v>3118</v>
      </c>
      <c r="FZ623" s="1" t="n">
        <v>623</v>
      </c>
    </row>
    <row r="624" customFormat="false" ht="15.75" hidden="false" customHeight="false" outlineLevel="0" collapsed="false">
      <c r="FU624" s="1" t="n">
        <v>8</v>
      </c>
      <c r="FV624" s="15" t="s">
        <v>107</v>
      </c>
      <c r="FW624" s="41" t="s">
        <v>3120</v>
      </c>
      <c r="FX624" s="16" t="s">
        <v>3121</v>
      </c>
      <c r="FY624" s="41" t="s">
        <v>3120</v>
      </c>
      <c r="FZ624" s="1" t="n">
        <v>624</v>
      </c>
    </row>
    <row r="625" customFormat="false" ht="15.75" hidden="false" customHeight="false" outlineLevel="0" collapsed="false">
      <c r="FU625" s="1" t="n">
        <v>8</v>
      </c>
      <c r="FV625" s="15" t="s">
        <v>107</v>
      </c>
      <c r="FW625" s="13" t="s">
        <v>3122</v>
      </c>
      <c r="FX625" s="16" t="s">
        <v>3123</v>
      </c>
      <c r="FY625" s="13" t="s">
        <v>3122</v>
      </c>
      <c r="FZ625" s="1" t="n">
        <v>625</v>
      </c>
    </row>
    <row r="626" customFormat="false" ht="15.75" hidden="false" customHeight="false" outlineLevel="0" collapsed="false">
      <c r="FU626" s="1" t="n">
        <v>8</v>
      </c>
      <c r="FV626" s="15" t="s">
        <v>107</v>
      </c>
      <c r="FW626" s="13" t="s">
        <v>3124</v>
      </c>
      <c r="FX626" s="16" t="s">
        <v>3125</v>
      </c>
      <c r="FY626" s="13" t="s">
        <v>3124</v>
      </c>
      <c r="FZ626" s="1" t="n">
        <v>626</v>
      </c>
    </row>
    <row r="627" customFormat="false" ht="15.75" hidden="false" customHeight="false" outlineLevel="0" collapsed="false">
      <c r="FU627" s="1" t="n">
        <v>8</v>
      </c>
      <c r="FV627" s="15" t="s">
        <v>107</v>
      </c>
      <c r="FW627" s="13" t="s">
        <v>3126</v>
      </c>
      <c r="FX627" s="16" t="s">
        <v>3127</v>
      </c>
      <c r="FY627" s="13" t="s">
        <v>3126</v>
      </c>
      <c r="FZ627" s="1" t="n">
        <v>627</v>
      </c>
    </row>
    <row r="628" customFormat="false" ht="15.75" hidden="false" customHeight="false" outlineLevel="0" collapsed="false">
      <c r="FU628" s="1" t="n">
        <v>8</v>
      </c>
      <c r="FV628" s="15" t="s">
        <v>107</v>
      </c>
      <c r="FW628" s="13" t="s">
        <v>3128</v>
      </c>
      <c r="FX628" s="16" t="s">
        <v>3129</v>
      </c>
      <c r="FY628" s="13" t="s">
        <v>3128</v>
      </c>
      <c r="FZ628" s="1" t="n">
        <v>628</v>
      </c>
    </row>
    <row r="629" customFormat="false" ht="15.75" hidden="false" customHeight="false" outlineLevel="0" collapsed="false">
      <c r="FU629" s="1" t="n">
        <v>8</v>
      </c>
      <c r="FV629" s="15" t="s">
        <v>107</v>
      </c>
      <c r="FW629" s="13" t="s">
        <v>3130</v>
      </c>
      <c r="FX629" s="16" t="s">
        <v>3131</v>
      </c>
      <c r="FY629" s="13" t="s">
        <v>3130</v>
      </c>
      <c r="FZ629" s="1" t="n">
        <v>629</v>
      </c>
    </row>
    <row r="630" customFormat="false" ht="15.75" hidden="false" customHeight="false" outlineLevel="0" collapsed="false">
      <c r="FU630" s="1" t="n">
        <v>8</v>
      </c>
      <c r="FV630" s="15" t="s">
        <v>107</v>
      </c>
      <c r="FW630" s="13" t="s">
        <v>3132</v>
      </c>
      <c r="FX630" s="16" t="s">
        <v>3133</v>
      </c>
      <c r="FY630" s="13" t="s">
        <v>3132</v>
      </c>
      <c r="FZ630" s="1" t="n">
        <v>630</v>
      </c>
    </row>
    <row r="631" customFormat="false" ht="15.75" hidden="false" customHeight="false" outlineLevel="0" collapsed="false">
      <c r="FU631" s="1" t="n">
        <v>8</v>
      </c>
      <c r="FV631" s="15" t="s">
        <v>107</v>
      </c>
      <c r="FW631" s="13" t="s">
        <v>3134</v>
      </c>
      <c r="FX631" s="16" t="s">
        <v>3135</v>
      </c>
      <c r="FY631" s="13" t="s">
        <v>3134</v>
      </c>
      <c r="FZ631" s="1" t="n">
        <v>631</v>
      </c>
    </row>
    <row r="632" customFormat="false" ht="15.75" hidden="false" customHeight="false" outlineLevel="0" collapsed="false">
      <c r="FU632" s="1" t="n">
        <v>8</v>
      </c>
      <c r="FV632" s="15" t="s">
        <v>107</v>
      </c>
      <c r="FW632" s="13" t="s">
        <v>3136</v>
      </c>
      <c r="FX632" s="16" t="s">
        <v>3137</v>
      </c>
      <c r="FY632" s="13" t="s">
        <v>3136</v>
      </c>
      <c r="FZ632" s="1" t="n">
        <v>632</v>
      </c>
    </row>
    <row r="633" customFormat="false" ht="15.75" hidden="false" customHeight="false" outlineLevel="0" collapsed="false">
      <c r="FU633" s="1" t="n">
        <v>8</v>
      </c>
      <c r="FV633" s="15" t="s">
        <v>107</v>
      </c>
      <c r="FW633" s="13" t="s">
        <v>3138</v>
      </c>
      <c r="FX633" s="16" t="s">
        <v>3139</v>
      </c>
      <c r="FY633" s="13" t="s">
        <v>3138</v>
      </c>
      <c r="FZ633" s="1" t="n">
        <v>633</v>
      </c>
    </row>
    <row r="634" customFormat="false" ht="15.75" hidden="false" customHeight="false" outlineLevel="0" collapsed="false">
      <c r="FU634" s="1" t="n">
        <v>8</v>
      </c>
      <c r="FV634" s="15" t="s">
        <v>107</v>
      </c>
      <c r="FW634" s="13" t="s">
        <v>3140</v>
      </c>
      <c r="FX634" s="16" t="s">
        <v>3141</v>
      </c>
      <c r="FY634" s="13" t="s">
        <v>3140</v>
      </c>
      <c r="FZ634" s="1" t="n">
        <v>634</v>
      </c>
    </row>
    <row r="635" customFormat="false" ht="15.75" hidden="false" customHeight="false" outlineLevel="0" collapsed="false">
      <c r="FU635" s="1" t="n">
        <v>8</v>
      </c>
      <c r="FV635" s="15" t="s">
        <v>107</v>
      </c>
      <c r="FW635" s="13" t="s">
        <v>3142</v>
      </c>
      <c r="FX635" s="16" t="s">
        <v>3143</v>
      </c>
      <c r="FY635" s="13" t="s">
        <v>3142</v>
      </c>
      <c r="FZ635" s="1" t="n">
        <v>635</v>
      </c>
    </row>
    <row r="636" customFormat="false" ht="15.75" hidden="false" customHeight="false" outlineLevel="0" collapsed="false">
      <c r="FU636" s="1" t="n">
        <v>8</v>
      </c>
      <c r="FV636" s="15" t="s">
        <v>107</v>
      </c>
      <c r="FW636" s="41" t="s">
        <v>3144</v>
      </c>
      <c r="FX636" s="16" t="s">
        <v>3145</v>
      </c>
      <c r="FY636" s="41" t="s">
        <v>3144</v>
      </c>
      <c r="FZ636" s="1" t="n">
        <v>636</v>
      </c>
    </row>
    <row r="637" customFormat="false" ht="15.75" hidden="false" customHeight="false" outlineLevel="0" collapsed="false">
      <c r="FU637" s="1" t="n">
        <v>8</v>
      </c>
      <c r="FV637" s="15" t="s">
        <v>107</v>
      </c>
      <c r="FW637" s="41" t="s">
        <v>3146</v>
      </c>
      <c r="FX637" s="16" t="s">
        <v>3147</v>
      </c>
      <c r="FY637" s="41" t="s">
        <v>3146</v>
      </c>
      <c r="FZ637" s="1" t="n">
        <v>637</v>
      </c>
    </row>
    <row r="638" customFormat="false" ht="15.75" hidden="false" customHeight="false" outlineLevel="0" collapsed="false">
      <c r="FU638" s="1" t="n">
        <v>8</v>
      </c>
      <c r="FV638" s="15" t="s">
        <v>107</v>
      </c>
      <c r="FW638" s="41" t="s">
        <v>3148</v>
      </c>
      <c r="FX638" s="16" t="s">
        <v>3149</v>
      </c>
      <c r="FY638" s="41" t="s">
        <v>3148</v>
      </c>
      <c r="FZ638" s="1" t="n">
        <v>638</v>
      </c>
    </row>
    <row r="639" customFormat="false" ht="15.75" hidden="false" customHeight="false" outlineLevel="0" collapsed="false">
      <c r="FU639" s="1" t="n">
        <v>8</v>
      </c>
      <c r="FV639" s="15" t="s">
        <v>107</v>
      </c>
      <c r="FW639" s="45" t="s">
        <v>3150</v>
      </c>
      <c r="FX639" s="16" t="s">
        <v>3151</v>
      </c>
      <c r="FY639" s="45" t="s">
        <v>3150</v>
      </c>
      <c r="FZ639" s="1" t="n">
        <v>639</v>
      </c>
    </row>
    <row r="640" customFormat="false" ht="15.75" hidden="false" customHeight="false" outlineLevel="0" collapsed="false">
      <c r="FU640" s="1" t="n">
        <v>8</v>
      </c>
      <c r="FV640" s="15" t="s">
        <v>107</v>
      </c>
      <c r="FW640" s="13" t="s">
        <v>3152</v>
      </c>
      <c r="FX640" s="16" t="s">
        <v>3153</v>
      </c>
      <c r="FY640" s="13" t="s">
        <v>3152</v>
      </c>
      <c r="FZ640" s="1" t="n">
        <v>640</v>
      </c>
    </row>
    <row r="641" customFormat="false" ht="15.75" hidden="false" customHeight="false" outlineLevel="0" collapsed="false">
      <c r="FU641" s="1" t="n">
        <v>8</v>
      </c>
      <c r="FV641" s="15" t="s">
        <v>107</v>
      </c>
      <c r="FW641" s="13" t="s">
        <v>3154</v>
      </c>
      <c r="FX641" s="16" t="s">
        <v>3155</v>
      </c>
      <c r="FY641" s="13" t="s">
        <v>3154</v>
      </c>
      <c r="FZ641" s="1" t="n">
        <v>641</v>
      </c>
    </row>
    <row r="642" customFormat="false" ht="15.75" hidden="false" customHeight="false" outlineLevel="0" collapsed="false">
      <c r="FU642" s="1" t="n">
        <v>8</v>
      </c>
      <c r="FV642" s="15" t="s">
        <v>107</v>
      </c>
      <c r="FW642" s="13" t="s">
        <v>3156</v>
      </c>
      <c r="FX642" s="16" t="s">
        <v>3157</v>
      </c>
      <c r="FY642" s="13" t="s">
        <v>3156</v>
      </c>
      <c r="FZ642" s="1" t="n">
        <v>642</v>
      </c>
    </row>
    <row r="643" customFormat="false" ht="15.75" hidden="false" customHeight="false" outlineLevel="0" collapsed="false">
      <c r="FU643" s="1" t="n">
        <v>8</v>
      </c>
      <c r="FV643" s="15" t="s">
        <v>107</v>
      </c>
      <c r="FW643" s="13" t="s">
        <v>3158</v>
      </c>
      <c r="FX643" s="16" t="s">
        <v>3159</v>
      </c>
      <c r="FY643" s="13" t="s">
        <v>3158</v>
      </c>
      <c r="FZ643" s="1" t="n">
        <v>643</v>
      </c>
    </row>
    <row r="644" customFormat="false" ht="15.75" hidden="false" customHeight="false" outlineLevel="0" collapsed="false">
      <c r="FU644" s="1" t="n">
        <v>8</v>
      </c>
      <c r="FV644" s="13" t="s">
        <v>107</v>
      </c>
      <c r="FW644" s="41" t="s">
        <v>3160</v>
      </c>
      <c r="FX644" s="16" t="s">
        <v>3161</v>
      </c>
      <c r="FY644" s="41" t="s">
        <v>3160</v>
      </c>
      <c r="FZ644" s="1" t="n">
        <v>644</v>
      </c>
    </row>
    <row r="645" customFormat="false" ht="15.75" hidden="false" customHeight="false" outlineLevel="0" collapsed="false">
      <c r="FU645" s="1" t="n">
        <v>8</v>
      </c>
      <c r="FV645" s="13" t="s">
        <v>107</v>
      </c>
      <c r="FW645" s="41" t="s">
        <v>3162</v>
      </c>
      <c r="FX645" s="16" t="s">
        <v>3163</v>
      </c>
      <c r="FY645" s="41" t="s">
        <v>3162</v>
      </c>
      <c r="FZ645" s="1" t="n">
        <v>645</v>
      </c>
    </row>
    <row r="646" customFormat="false" ht="15.75" hidden="false" customHeight="false" outlineLevel="0" collapsed="false">
      <c r="FU646" s="1" t="n">
        <v>8</v>
      </c>
      <c r="FV646" s="13" t="s">
        <v>107</v>
      </c>
      <c r="FW646" s="41" t="s">
        <v>3164</v>
      </c>
      <c r="FX646" s="16" t="s">
        <v>3165</v>
      </c>
      <c r="FY646" s="41" t="s">
        <v>3164</v>
      </c>
      <c r="FZ646" s="1" t="n">
        <v>646</v>
      </c>
    </row>
    <row r="647" customFormat="false" ht="15.75" hidden="false" customHeight="false" outlineLevel="0" collapsed="false">
      <c r="FU647" s="1" t="n">
        <v>8</v>
      </c>
      <c r="FV647" s="13" t="s">
        <v>107</v>
      </c>
      <c r="FW647" s="41" t="s">
        <v>3166</v>
      </c>
      <c r="FX647" s="16" t="s">
        <v>3167</v>
      </c>
      <c r="FY647" s="41" t="s">
        <v>3166</v>
      </c>
      <c r="FZ647" s="1" t="n">
        <v>647</v>
      </c>
    </row>
    <row r="648" customFormat="false" ht="15.75" hidden="false" customHeight="false" outlineLevel="0" collapsed="false">
      <c r="FU648" s="1" t="n">
        <v>8</v>
      </c>
      <c r="FV648" s="49" t="s">
        <v>107</v>
      </c>
      <c r="FW648" s="45" t="s">
        <v>3168</v>
      </c>
      <c r="FX648" s="16" t="s">
        <v>3169</v>
      </c>
      <c r="FY648" s="45" t="s">
        <v>3168</v>
      </c>
      <c r="FZ648" s="1" t="n">
        <v>648</v>
      </c>
    </row>
    <row r="649" customFormat="false" ht="15.75" hidden="false" customHeight="false" outlineLevel="0" collapsed="false">
      <c r="FU649" s="1" t="n">
        <v>8</v>
      </c>
      <c r="FV649" s="49" t="s">
        <v>107</v>
      </c>
      <c r="FW649" s="45" t="s">
        <v>3170</v>
      </c>
      <c r="FX649" s="16" t="s">
        <v>3171</v>
      </c>
      <c r="FY649" s="45" t="s">
        <v>3170</v>
      </c>
      <c r="FZ649" s="1" t="n">
        <v>649</v>
      </c>
    </row>
    <row r="650" customFormat="false" ht="15.75" hidden="false" customHeight="false" outlineLevel="0" collapsed="false">
      <c r="FU650" s="1" t="n">
        <v>8</v>
      </c>
      <c r="FV650" s="49" t="s">
        <v>107</v>
      </c>
      <c r="FW650" s="45" t="s">
        <v>3172</v>
      </c>
      <c r="FX650" s="16" t="s">
        <v>3173</v>
      </c>
      <c r="FY650" s="45" t="s">
        <v>3172</v>
      </c>
      <c r="FZ650" s="1" t="n">
        <v>650</v>
      </c>
    </row>
    <row r="651" customFormat="false" ht="15.75" hidden="false" customHeight="false" outlineLevel="0" collapsed="false">
      <c r="FU651" s="1" t="n">
        <v>8</v>
      </c>
      <c r="FV651" s="49" t="s">
        <v>107</v>
      </c>
      <c r="FW651" s="45" t="s">
        <v>3174</v>
      </c>
      <c r="FX651" s="16" t="s">
        <v>3175</v>
      </c>
      <c r="FY651" s="45" t="s">
        <v>3174</v>
      </c>
      <c r="FZ651" s="1" t="n">
        <v>651</v>
      </c>
    </row>
    <row r="652" customFormat="false" ht="15.75" hidden="false" customHeight="false" outlineLevel="0" collapsed="false">
      <c r="FU652" s="1" t="n">
        <v>8</v>
      </c>
      <c r="FV652" s="49" t="s">
        <v>107</v>
      </c>
      <c r="FW652" s="45" t="s">
        <v>3176</v>
      </c>
      <c r="FX652" s="16" t="s">
        <v>3177</v>
      </c>
      <c r="FY652" s="45" t="s">
        <v>3176</v>
      </c>
      <c r="FZ652" s="1" t="n">
        <v>652</v>
      </c>
    </row>
    <row r="653" customFormat="false" ht="15.75" hidden="false" customHeight="false" outlineLevel="0" collapsed="false">
      <c r="FU653" s="1" t="n">
        <v>8</v>
      </c>
      <c r="FV653" s="49" t="s">
        <v>107</v>
      </c>
      <c r="FW653" s="45" t="s">
        <v>3178</v>
      </c>
      <c r="FX653" s="16" t="s">
        <v>3179</v>
      </c>
      <c r="FY653" s="45" t="s">
        <v>3178</v>
      </c>
      <c r="FZ653" s="1" t="n">
        <v>653</v>
      </c>
    </row>
    <row r="654" customFormat="false" ht="15.75" hidden="false" customHeight="false" outlineLevel="0" collapsed="false">
      <c r="FU654" s="1" t="n">
        <v>8</v>
      </c>
      <c r="FV654" s="49" t="s">
        <v>107</v>
      </c>
      <c r="FW654" s="45" t="s">
        <v>3180</v>
      </c>
      <c r="FX654" s="16" t="s">
        <v>3181</v>
      </c>
      <c r="FY654" s="45" t="s">
        <v>3180</v>
      </c>
      <c r="FZ654" s="1" t="n">
        <v>654</v>
      </c>
    </row>
    <row r="655" customFormat="false" ht="15.75" hidden="false" customHeight="false" outlineLevel="0" collapsed="false">
      <c r="FU655" s="1" t="n">
        <v>8</v>
      </c>
      <c r="FV655" s="49" t="s">
        <v>107</v>
      </c>
      <c r="FW655" s="45" t="s">
        <v>3182</v>
      </c>
      <c r="FX655" s="16" t="s">
        <v>3183</v>
      </c>
      <c r="FY655" s="45" t="s">
        <v>3182</v>
      </c>
      <c r="FZ655" s="1" t="n">
        <v>655</v>
      </c>
    </row>
    <row r="656" customFormat="false" ht="15.75" hidden="false" customHeight="false" outlineLevel="0" collapsed="false">
      <c r="FU656" s="1" t="n">
        <v>8</v>
      </c>
      <c r="FV656" s="49" t="s">
        <v>107</v>
      </c>
      <c r="FW656" s="45" t="s">
        <v>3184</v>
      </c>
      <c r="FX656" s="16" t="s">
        <v>3185</v>
      </c>
      <c r="FY656" s="45" t="s">
        <v>3184</v>
      </c>
      <c r="FZ656" s="1" t="n">
        <v>656</v>
      </c>
    </row>
    <row r="657" customFormat="false" ht="15.75" hidden="false" customHeight="false" outlineLevel="0" collapsed="false">
      <c r="FU657" s="1" t="n">
        <v>8</v>
      </c>
      <c r="FV657" s="49" t="s">
        <v>107</v>
      </c>
      <c r="FW657" s="45" t="s">
        <v>3186</v>
      </c>
      <c r="FX657" s="16" t="s">
        <v>3187</v>
      </c>
      <c r="FY657" s="45" t="s">
        <v>3186</v>
      </c>
      <c r="FZ657" s="1" t="n">
        <v>657</v>
      </c>
    </row>
    <row r="658" customFormat="false" ht="15.75" hidden="false" customHeight="false" outlineLevel="0" collapsed="false">
      <c r="FU658" s="1" t="n">
        <v>8</v>
      </c>
      <c r="FV658" s="49" t="s">
        <v>107</v>
      </c>
      <c r="FW658" s="45" t="s">
        <v>3188</v>
      </c>
      <c r="FX658" s="16" t="s">
        <v>3189</v>
      </c>
      <c r="FY658" s="45" t="s">
        <v>3188</v>
      </c>
      <c r="FZ658" s="1" t="n">
        <v>658</v>
      </c>
    </row>
    <row r="659" customFormat="false" ht="15.75" hidden="false" customHeight="false" outlineLevel="0" collapsed="false">
      <c r="FU659" s="1" t="n">
        <v>8</v>
      </c>
      <c r="FV659" s="49" t="s">
        <v>107</v>
      </c>
      <c r="FW659" s="45" t="s">
        <v>3190</v>
      </c>
      <c r="FX659" s="16" t="s">
        <v>3191</v>
      </c>
      <c r="FY659" s="45" t="s">
        <v>3190</v>
      </c>
      <c r="FZ659" s="1" t="n">
        <v>659</v>
      </c>
    </row>
    <row r="660" customFormat="false" ht="15.75" hidden="false" customHeight="false" outlineLevel="0" collapsed="false">
      <c r="FU660" s="1" t="n">
        <v>8</v>
      </c>
      <c r="FV660" s="49" t="s">
        <v>107</v>
      </c>
      <c r="FW660" s="45" t="s">
        <v>3192</v>
      </c>
      <c r="FX660" s="16" t="s">
        <v>3193</v>
      </c>
      <c r="FY660" s="45" t="s">
        <v>3192</v>
      </c>
      <c r="FZ660" s="1" t="n">
        <v>660</v>
      </c>
    </row>
    <row r="661" customFormat="false" ht="15.75" hidden="false" customHeight="false" outlineLevel="0" collapsed="false">
      <c r="FU661" s="1" t="n">
        <v>8</v>
      </c>
      <c r="FV661" s="49" t="s">
        <v>107</v>
      </c>
      <c r="FW661" s="45" t="s">
        <v>3194</v>
      </c>
      <c r="FX661" s="16" t="s">
        <v>3195</v>
      </c>
      <c r="FY661" s="45" t="s">
        <v>3194</v>
      </c>
      <c r="FZ661" s="1" t="n">
        <v>661</v>
      </c>
    </row>
    <row r="662" customFormat="false" ht="15.75" hidden="false" customHeight="false" outlineLevel="0" collapsed="false">
      <c r="FU662" s="1" t="n">
        <v>8</v>
      </c>
      <c r="FV662" s="49" t="s">
        <v>107</v>
      </c>
      <c r="FW662" s="45" t="s">
        <v>3196</v>
      </c>
      <c r="FX662" s="16" t="s">
        <v>3197</v>
      </c>
      <c r="FY662" s="45" t="s">
        <v>3196</v>
      </c>
      <c r="FZ662" s="1" t="n">
        <v>662</v>
      </c>
    </row>
    <row r="663" customFormat="false" ht="15.75" hidden="false" customHeight="false" outlineLevel="0" collapsed="false">
      <c r="FU663" s="1" t="n">
        <v>8</v>
      </c>
      <c r="FV663" s="49" t="s">
        <v>107</v>
      </c>
      <c r="FW663" s="45" t="s">
        <v>3198</v>
      </c>
      <c r="FX663" s="16" t="s">
        <v>3199</v>
      </c>
      <c r="FY663" s="45" t="s">
        <v>3198</v>
      </c>
      <c r="FZ663" s="1" t="n">
        <v>663</v>
      </c>
    </row>
    <row r="664" customFormat="false" ht="15.75" hidden="false" customHeight="false" outlineLevel="0" collapsed="false">
      <c r="FU664" s="1" t="n">
        <v>8</v>
      </c>
      <c r="FV664" s="49" t="s">
        <v>107</v>
      </c>
      <c r="FW664" s="45" t="s">
        <v>3200</v>
      </c>
      <c r="FX664" s="16" t="s">
        <v>3201</v>
      </c>
      <c r="FY664" s="45" t="s">
        <v>3200</v>
      </c>
      <c r="FZ664" s="1" t="n">
        <v>664</v>
      </c>
    </row>
    <row r="665" customFormat="false" ht="15.75" hidden="false" customHeight="false" outlineLevel="0" collapsed="false">
      <c r="FU665" s="1" t="n">
        <v>8</v>
      </c>
      <c r="FV665" s="49" t="s">
        <v>107</v>
      </c>
      <c r="FW665" s="45" t="s">
        <v>3202</v>
      </c>
      <c r="FX665" s="16" t="s">
        <v>3203</v>
      </c>
      <c r="FY665" s="45" t="s">
        <v>3202</v>
      </c>
      <c r="FZ665" s="1" t="n">
        <v>665</v>
      </c>
    </row>
    <row r="666" customFormat="false" ht="15.75" hidden="false" customHeight="false" outlineLevel="0" collapsed="false">
      <c r="FU666" s="1" t="n">
        <v>8</v>
      </c>
      <c r="FV666" s="49" t="s">
        <v>107</v>
      </c>
      <c r="FW666" s="45" t="s">
        <v>3204</v>
      </c>
      <c r="FX666" s="16" t="s">
        <v>3205</v>
      </c>
      <c r="FY666" s="45" t="s">
        <v>3204</v>
      </c>
      <c r="FZ666" s="1" t="n">
        <v>666</v>
      </c>
    </row>
    <row r="667" customFormat="false" ht="15.75" hidden="false" customHeight="false" outlineLevel="0" collapsed="false">
      <c r="FU667" s="1" t="n">
        <v>8</v>
      </c>
      <c r="FV667" s="49" t="s">
        <v>107</v>
      </c>
      <c r="FW667" s="45" t="s">
        <v>3206</v>
      </c>
      <c r="FX667" s="16" t="s">
        <v>3207</v>
      </c>
      <c r="FY667" s="45" t="s">
        <v>3206</v>
      </c>
      <c r="FZ667" s="1" t="n">
        <v>667</v>
      </c>
    </row>
    <row r="668" customFormat="false" ht="15.75" hidden="false" customHeight="false" outlineLevel="0" collapsed="false">
      <c r="FU668" s="1" t="n">
        <v>8</v>
      </c>
      <c r="FV668" s="49" t="s">
        <v>107</v>
      </c>
      <c r="FW668" s="45" t="s">
        <v>3208</v>
      </c>
      <c r="FX668" s="16" t="s">
        <v>3209</v>
      </c>
      <c r="FY668" s="45" t="s">
        <v>3208</v>
      </c>
      <c r="FZ668" s="1" t="n">
        <v>668</v>
      </c>
    </row>
    <row r="669" customFormat="false" ht="15.75" hidden="false" customHeight="false" outlineLevel="0" collapsed="false">
      <c r="FU669" s="1" t="n">
        <v>8</v>
      </c>
      <c r="FV669" s="49" t="s">
        <v>107</v>
      </c>
      <c r="FW669" s="45" t="s">
        <v>3210</v>
      </c>
      <c r="FX669" s="16" t="s">
        <v>3211</v>
      </c>
      <c r="FY669" s="45" t="s">
        <v>3210</v>
      </c>
      <c r="FZ669" s="1" t="n">
        <v>669</v>
      </c>
    </row>
    <row r="670" customFormat="false" ht="15.75" hidden="false" customHeight="false" outlineLevel="0" collapsed="false">
      <c r="FU670" s="1" t="n">
        <v>8</v>
      </c>
      <c r="FV670" s="49" t="s">
        <v>107</v>
      </c>
      <c r="FW670" s="45" t="s">
        <v>3212</v>
      </c>
      <c r="FX670" s="16" t="s">
        <v>3213</v>
      </c>
      <c r="FY670" s="45" t="s">
        <v>3212</v>
      </c>
      <c r="FZ670" s="1" t="n">
        <v>670</v>
      </c>
    </row>
    <row r="671" customFormat="false" ht="15.75" hidden="false" customHeight="false" outlineLevel="0" collapsed="false">
      <c r="FU671" s="1" t="n">
        <v>8</v>
      </c>
      <c r="FV671" s="4" t="s">
        <v>107</v>
      </c>
      <c r="FW671" s="4" t="s">
        <v>3214</v>
      </c>
      <c r="FX671" s="2" t="s">
        <v>3215</v>
      </c>
      <c r="FY671" s="1" t="s">
        <v>3214</v>
      </c>
      <c r="FZ671" s="1" t="n">
        <v>671</v>
      </c>
    </row>
    <row r="672" customFormat="false" ht="15.75" hidden="false" customHeight="false" outlineLevel="0" collapsed="false">
      <c r="FU672" s="1" t="n">
        <v>8</v>
      </c>
      <c r="FV672" s="4" t="s">
        <v>107</v>
      </c>
      <c r="FW672" s="4" t="s">
        <v>3216</v>
      </c>
      <c r="FX672" s="2" t="s">
        <v>3217</v>
      </c>
      <c r="FY672" s="1" t="s">
        <v>3216</v>
      </c>
      <c r="FZ672" s="1" t="n">
        <v>672</v>
      </c>
    </row>
    <row r="673" customFormat="false" ht="15.75" hidden="false" customHeight="false" outlineLevel="0" collapsed="false">
      <c r="FU673" s="1" t="n">
        <v>8</v>
      </c>
      <c r="FV673" s="4" t="s">
        <v>107</v>
      </c>
      <c r="FW673" s="4" t="s">
        <v>3218</v>
      </c>
      <c r="FX673" s="2" t="s">
        <v>3219</v>
      </c>
      <c r="FY673" s="1" t="s">
        <v>3218</v>
      </c>
      <c r="FZ673" s="1" t="n">
        <v>673</v>
      </c>
    </row>
    <row r="674" customFormat="false" ht="15.75" hidden="false" customHeight="false" outlineLevel="0" collapsed="false">
      <c r="FU674" s="1" t="n">
        <v>8</v>
      </c>
      <c r="FV674" s="4" t="s">
        <v>107</v>
      </c>
      <c r="FW674" s="4" t="s">
        <v>3220</v>
      </c>
      <c r="FX674" s="2" t="s">
        <v>3221</v>
      </c>
      <c r="FY674" s="1" t="s">
        <v>3220</v>
      </c>
      <c r="FZ674" s="1" t="n">
        <v>674</v>
      </c>
    </row>
    <row r="675" customFormat="false" ht="15.75" hidden="false" customHeight="false" outlineLevel="0" collapsed="false">
      <c r="FU675" s="1" t="n">
        <v>8</v>
      </c>
      <c r="FV675" s="4" t="s">
        <v>107</v>
      </c>
      <c r="FW675" s="4" t="s">
        <v>3222</v>
      </c>
      <c r="FX675" s="2" t="s">
        <v>3223</v>
      </c>
      <c r="FY675" s="1" t="s">
        <v>3222</v>
      </c>
      <c r="FZ675" s="1" t="n">
        <v>675</v>
      </c>
    </row>
    <row r="676" customFormat="false" ht="15.75" hidden="false" customHeight="false" outlineLevel="0" collapsed="false">
      <c r="FU676" s="1" t="n">
        <v>8</v>
      </c>
      <c r="FV676" s="4" t="s">
        <v>107</v>
      </c>
      <c r="FW676" s="4" t="s">
        <v>3224</v>
      </c>
      <c r="FX676" s="2" t="s">
        <v>3225</v>
      </c>
      <c r="FY676" s="1" t="s">
        <v>3224</v>
      </c>
      <c r="FZ676" s="1" t="n">
        <v>676</v>
      </c>
    </row>
    <row r="677" customFormat="false" ht="15.75" hidden="false" customHeight="false" outlineLevel="0" collapsed="false">
      <c r="FU677" s="1" t="n">
        <v>8</v>
      </c>
      <c r="FV677" s="4" t="s">
        <v>107</v>
      </c>
      <c r="FW677" s="4" t="s">
        <v>3226</v>
      </c>
      <c r="FX677" s="2" t="s">
        <v>3227</v>
      </c>
      <c r="FY677" s="1" t="s">
        <v>3226</v>
      </c>
      <c r="FZ677" s="1" t="n">
        <v>677</v>
      </c>
    </row>
    <row r="678" customFormat="false" ht="15.75" hidden="false" customHeight="false" outlineLevel="0" collapsed="false">
      <c r="FU678" s="1" t="n">
        <v>8</v>
      </c>
      <c r="FV678" s="4" t="s">
        <v>107</v>
      </c>
      <c r="FW678" s="4" t="s">
        <v>3228</v>
      </c>
      <c r="FX678" s="2" t="s">
        <v>3229</v>
      </c>
      <c r="FY678" s="1" t="s">
        <v>3228</v>
      </c>
      <c r="FZ678" s="1" t="n">
        <v>678</v>
      </c>
    </row>
    <row r="679" customFormat="false" ht="15.75" hidden="false" customHeight="false" outlineLevel="0" collapsed="false">
      <c r="FU679" s="1" t="n">
        <v>8</v>
      </c>
      <c r="FV679" s="4" t="s">
        <v>107</v>
      </c>
      <c r="FW679" s="4" t="s">
        <v>3230</v>
      </c>
      <c r="FX679" s="2" t="s">
        <v>3231</v>
      </c>
      <c r="FY679" s="1" t="s">
        <v>3230</v>
      </c>
      <c r="FZ679" s="1" t="n">
        <v>679</v>
      </c>
    </row>
    <row r="680" customFormat="false" ht="15.75" hidden="false" customHeight="false" outlineLevel="0" collapsed="false">
      <c r="FU680" s="1" t="n">
        <v>8</v>
      </c>
      <c r="FV680" s="4" t="s">
        <v>107</v>
      </c>
      <c r="FW680" s="4" t="s">
        <v>3232</v>
      </c>
      <c r="FX680" s="2" t="s">
        <v>3233</v>
      </c>
      <c r="FY680" s="1" t="s">
        <v>3232</v>
      </c>
      <c r="FZ680" s="1" t="n">
        <v>680</v>
      </c>
    </row>
    <row r="681" customFormat="false" ht="15.75" hidden="false" customHeight="false" outlineLevel="0" collapsed="false">
      <c r="FU681" s="1" t="n">
        <v>8</v>
      </c>
      <c r="FV681" s="4" t="s">
        <v>107</v>
      </c>
      <c r="FW681" s="4" t="s">
        <v>3234</v>
      </c>
      <c r="FX681" s="2" t="s">
        <v>3235</v>
      </c>
      <c r="FY681" s="1" t="s">
        <v>3234</v>
      </c>
      <c r="FZ681" s="1" t="n">
        <v>681</v>
      </c>
    </row>
    <row r="682" customFormat="false" ht="15.75" hidden="false" customHeight="false" outlineLevel="0" collapsed="false">
      <c r="FU682" s="1" t="n">
        <v>8</v>
      </c>
      <c r="FV682" s="4" t="s">
        <v>107</v>
      </c>
      <c r="FW682" s="4" t="s">
        <v>3236</v>
      </c>
      <c r="FX682" s="2" t="s">
        <v>3237</v>
      </c>
      <c r="FY682" s="1" t="s">
        <v>3236</v>
      </c>
      <c r="FZ682" s="1" t="n">
        <v>682</v>
      </c>
    </row>
    <row r="683" customFormat="false" ht="15.75" hidden="false" customHeight="false" outlineLevel="0" collapsed="false">
      <c r="FU683" s="1" t="n">
        <v>8</v>
      </c>
      <c r="FV683" s="4" t="s">
        <v>107</v>
      </c>
      <c r="FW683" s="4" t="s">
        <v>3238</v>
      </c>
      <c r="FX683" s="2" t="s">
        <v>3239</v>
      </c>
      <c r="FY683" s="1" t="s">
        <v>3238</v>
      </c>
      <c r="FZ683" s="1" t="n">
        <v>683</v>
      </c>
    </row>
    <row r="684" customFormat="false" ht="15.75" hidden="false" customHeight="false" outlineLevel="0" collapsed="false">
      <c r="FU684" s="1" t="n">
        <v>8</v>
      </c>
      <c r="FV684" s="4" t="s">
        <v>107</v>
      </c>
      <c r="FW684" s="4" t="s">
        <v>3240</v>
      </c>
      <c r="FX684" s="2" t="s">
        <v>3241</v>
      </c>
      <c r="FY684" s="1" t="s">
        <v>3240</v>
      </c>
      <c r="FZ684" s="1" t="n">
        <v>684</v>
      </c>
    </row>
    <row r="685" customFormat="false" ht="15.75" hidden="false" customHeight="false" outlineLevel="0" collapsed="false">
      <c r="FU685" s="1" t="n">
        <v>8</v>
      </c>
      <c r="FV685" s="4" t="s">
        <v>107</v>
      </c>
      <c r="FW685" s="4" t="s">
        <v>3242</v>
      </c>
      <c r="FX685" s="2" t="s">
        <v>3243</v>
      </c>
      <c r="FY685" s="1" t="s">
        <v>3242</v>
      </c>
      <c r="FZ685" s="1" t="n">
        <v>685</v>
      </c>
    </row>
    <row r="686" customFormat="false" ht="15.75" hidden="false" customHeight="false" outlineLevel="0" collapsed="false">
      <c r="FU686" s="1" t="n">
        <v>8</v>
      </c>
      <c r="FV686" s="4" t="s">
        <v>107</v>
      </c>
      <c r="FW686" s="4" t="s">
        <v>3244</v>
      </c>
      <c r="FX686" s="2" t="s">
        <v>3245</v>
      </c>
      <c r="FY686" s="1" t="s">
        <v>3244</v>
      </c>
      <c r="FZ686" s="1" t="n">
        <v>686</v>
      </c>
    </row>
    <row r="687" customFormat="false" ht="15.75" hidden="false" customHeight="false" outlineLevel="0" collapsed="false">
      <c r="FU687" s="1" t="n">
        <v>8</v>
      </c>
      <c r="FV687" s="4" t="s">
        <v>107</v>
      </c>
      <c r="FW687" s="4" t="s">
        <v>3246</v>
      </c>
      <c r="FX687" s="2" t="s">
        <v>3247</v>
      </c>
      <c r="FY687" s="1" t="s">
        <v>3246</v>
      </c>
      <c r="FZ687" s="1" t="n">
        <v>687</v>
      </c>
    </row>
    <row r="688" customFormat="false" ht="15.75" hidden="false" customHeight="false" outlineLevel="0" collapsed="false">
      <c r="FU688" s="1" t="n">
        <v>8</v>
      </c>
      <c r="FV688" s="4" t="s">
        <v>107</v>
      </c>
      <c r="FW688" s="4" t="s">
        <v>3248</v>
      </c>
      <c r="FX688" s="2" t="s">
        <v>3249</v>
      </c>
      <c r="FY688" s="1" t="s">
        <v>3248</v>
      </c>
      <c r="FZ688" s="1" t="n">
        <v>688</v>
      </c>
    </row>
    <row r="689" customFormat="false" ht="15.75" hidden="false" customHeight="false" outlineLevel="0" collapsed="false">
      <c r="FU689" s="1" t="n">
        <v>8</v>
      </c>
      <c r="FV689" s="4" t="s">
        <v>107</v>
      </c>
      <c r="FW689" s="4" t="s">
        <v>3250</v>
      </c>
      <c r="FX689" s="2" t="s">
        <v>3251</v>
      </c>
      <c r="FY689" s="1" t="s">
        <v>3250</v>
      </c>
      <c r="FZ689" s="1" t="n">
        <v>689</v>
      </c>
    </row>
    <row r="690" customFormat="false" ht="15.75" hidden="false" customHeight="false" outlineLevel="0" collapsed="false">
      <c r="FU690" s="1" t="n">
        <v>8</v>
      </c>
      <c r="FV690" s="4" t="s">
        <v>107</v>
      </c>
      <c r="FW690" s="4" t="s">
        <v>3252</v>
      </c>
      <c r="FX690" s="2" t="s">
        <v>3253</v>
      </c>
      <c r="FY690" s="1" t="s">
        <v>3252</v>
      </c>
      <c r="FZ690" s="1" t="n">
        <v>690</v>
      </c>
    </row>
    <row r="691" customFormat="false" ht="15.75" hidden="false" customHeight="false" outlineLevel="0" collapsed="false">
      <c r="FU691" s="1" t="n">
        <v>8</v>
      </c>
      <c r="FV691" s="4" t="s">
        <v>107</v>
      </c>
      <c r="FW691" s="4" t="s">
        <v>3254</v>
      </c>
      <c r="FX691" s="2" t="s">
        <v>3255</v>
      </c>
      <c r="FY691" s="1" t="s">
        <v>3254</v>
      </c>
      <c r="FZ691" s="1" t="n">
        <v>691</v>
      </c>
    </row>
    <row r="692" customFormat="false" ht="15.75" hidden="false" customHeight="false" outlineLevel="0" collapsed="false">
      <c r="FU692" s="1" t="n">
        <v>8</v>
      </c>
      <c r="FV692" s="4" t="s">
        <v>107</v>
      </c>
      <c r="FW692" s="4" t="s">
        <v>3256</v>
      </c>
      <c r="FX692" s="2" t="s">
        <v>3257</v>
      </c>
      <c r="FY692" s="1" t="s">
        <v>3256</v>
      </c>
      <c r="FZ692" s="1" t="n">
        <v>692</v>
      </c>
    </row>
    <row r="693" customFormat="false" ht="15.75" hidden="false" customHeight="false" outlineLevel="0" collapsed="false">
      <c r="FU693" s="1" t="n">
        <v>8</v>
      </c>
      <c r="FV693" s="4" t="s">
        <v>107</v>
      </c>
      <c r="FW693" s="4" t="s">
        <v>3258</v>
      </c>
      <c r="FX693" s="2" t="s">
        <v>3259</v>
      </c>
      <c r="FY693" s="1" t="s">
        <v>3258</v>
      </c>
      <c r="FZ693" s="1" t="n">
        <v>693</v>
      </c>
    </row>
    <row r="694" customFormat="false" ht="15.75" hidden="false" customHeight="false" outlineLevel="0" collapsed="false">
      <c r="FU694" s="1" t="n">
        <v>8</v>
      </c>
      <c r="FV694" s="4" t="s">
        <v>107</v>
      </c>
      <c r="FW694" s="4" t="s">
        <v>3260</v>
      </c>
      <c r="FX694" s="2" t="s">
        <v>3261</v>
      </c>
      <c r="FY694" s="1" t="s">
        <v>3260</v>
      </c>
      <c r="FZ694" s="1" t="n">
        <v>694</v>
      </c>
    </row>
    <row r="695" customFormat="false" ht="15.75" hidden="false" customHeight="false" outlineLevel="0" collapsed="false">
      <c r="FU695" s="1" t="n">
        <v>8</v>
      </c>
      <c r="FV695" s="4" t="s">
        <v>107</v>
      </c>
      <c r="FW695" s="4" t="s">
        <v>3262</v>
      </c>
      <c r="FX695" s="2" t="s">
        <v>3263</v>
      </c>
      <c r="FY695" s="1" t="s">
        <v>3262</v>
      </c>
      <c r="FZ695" s="1" t="n">
        <v>695</v>
      </c>
    </row>
    <row r="696" customFormat="false" ht="15.75" hidden="false" customHeight="false" outlineLevel="0" collapsed="false">
      <c r="FU696" s="1" t="n">
        <v>8</v>
      </c>
      <c r="FV696" s="4" t="s">
        <v>107</v>
      </c>
      <c r="FW696" s="4" t="s">
        <v>3264</v>
      </c>
      <c r="FX696" s="2" t="s">
        <v>3265</v>
      </c>
      <c r="FY696" s="1" t="s">
        <v>3264</v>
      </c>
      <c r="FZ696" s="1" t="n">
        <v>696</v>
      </c>
    </row>
    <row r="697" customFormat="false" ht="15.75" hidden="false" customHeight="false" outlineLevel="0" collapsed="false">
      <c r="FU697" s="1" t="n">
        <v>8</v>
      </c>
      <c r="FV697" s="4" t="s">
        <v>107</v>
      </c>
      <c r="FW697" s="4" t="s">
        <v>3266</v>
      </c>
      <c r="FX697" s="2" t="s">
        <v>3267</v>
      </c>
      <c r="FY697" s="1" t="s">
        <v>3266</v>
      </c>
      <c r="FZ697" s="1" t="n">
        <v>697</v>
      </c>
    </row>
    <row r="698" customFormat="false" ht="15.75" hidden="false" customHeight="false" outlineLevel="0" collapsed="false">
      <c r="FU698" s="1" t="n">
        <v>8</v>
      </c>
      <c r="FV698" s="4" t="s">
        <v>107</v>
      </c>
      <c r="FW698" s="4" t="s">
        <v>3268</v>
      </c>
      <c r="FX698" s="2" t="s">
        <v>3269</v>
      </c>
      <c r="FY698" s="1" t="s">
        <v>3268</v>
      </c>
      <c r="FZ698" s="1" t="n">
        <v>698</v>
      </c>
    </row>
    <row r="699" customFormat="false" ht="15.75" hidden="false" customHeight="false" outlineLevel="0" collapsed="false">
      <c r="FU699" s="1" t="n">
        <v>8</v>
      </c>
      <c r="FV699" s="4" t="s">
        <v>107</v>
      </c>
      <c r="FW699" s="4" t="s">
        <v>3270</v>
      </c>
      <c r="FX699" s="2" t="s">
        <v>3271</v>
      </c>
      <c r="FY699" s="1" t="s">
        <v>3270</v>
      </c>
      <c r="FZ699" s="1" t="n">
        <v>699</v>
      </c>
    </row>
    <row r="700" customFormat="false" ht="15.75" hidden="false" customHeight="false" outlineLevel="0" collapsed="false">
      <c r="FU700" s="1" t="n">
        <v>8</v>
      </c>
      <c r="FV700" s="4" t="s">
        <v>107</v>
      </c>
      <c r="FW700" s="4" t="s">
        <v>3272</v>
      </c>
      <c r="FX700" s="2" t="s">
        <v>3273</v>
      </c>
      <c r="FY700" s="1" t="s">
        <v>3272</v>
      </c>
      <c r="FZ700" s="1" t="n">
        <v>700</v>
      </c>
    </row>
    <row r="701" customFormat="false" ht="15.75" hidden="false" customHeight="false" outlineLevel="0" collapsed="false">
      <c r="FU701" s="1" t="n">
        <v>8</v>
      </c>
      <c r="FV701" s="4" t="s">
        <v>107</v>
      </c>
      <c r="FW701" s="4" t="s">
        <v>3274</v>
      </c>
      <c r="FX701" s="2" t="s">
        <v>3275</v>
      </c>
      <c r="FY701" s="1" t="s">
        <v>3274</v>
      </c>
      <c r="FZ701" s="1" t="n">
        <v>701</v>
      </c>
    </row>
    <row r="702" customFormat="false" ht="15.75" hidden="false" customHeight="false" outlineLevel="0" collapsed="false">
      <c r="FU702" s="1" t="n">
        <v>8</v>
      </c>
      <c r="FV702" s="4" t="s">
        <v>107</v>
      </c>
      <c r="FW702" s="4" t="s">
        <v>3276</v>
      </c>
      <c r="FX702" s="2" t="s">
        <v>3277</v>
      </c>
      <c r="FY702" s="1" t="s">
        <v>3276</v>
      </c>
      <c r="FZ702" s="1" t="n">
        <v>702</v>
      </c>
    </row>
    <row r="703" customFormat="false" ht="15.75" hidden="false" customHeight="false" outlineLevel="0" collapsed="false">
      <c r="FU703" s="1" t="n">
        <v>8</v>
      </c>
      <c r="FV703" s="4" t="s">
        <v>107</v>
      </c>
      <c r="FW703" s="4" t="s">
        <v>3278</v>
      </c>
      <c r="FX703" s="2" t="s">
        <v>3279</v>
      </c>
      <c r="FY703" s="1" t="s">
        <v>3278</v>
      </c>
      <c r="FZ703" s="1" t="n">
        <v>703</v>
      </c>
    </row>
    <row r="704" customFormat="false" ht="15.75" hidden="false" customHeight="false" outlineLevel="0" collapsed="false">
      <c r="FU704" s="1" t="n">
        <v>8</v>
      </c>
      <c r="FV704" s="4" t="s">
        <v>107</v>
      </c>
      <c r="FW704" s="4" t="s">
        <v>3280</v>
      </c>
      <c r="FX704" s="2" t="s">
        <v>3281</v>
      </c>
      <c r="FY704" s="1" t="s">
        <v>3280</v>
      </c>
      <c r="FZ704" s="1" t="n">
        <v>704</v>
      </c>
    </row>
    <row r="705" customFormat="false" ht="15.75" hidden="false" customHeight="false" outlineLevel="0" collapsed="false">
      <c r="FU705" s="1" t="n">
        <v>8</v>
      </c>
      <c r="FV705" s="4" t="s">
        <v>107</v>
      </c>
      <c r="FW705" s="4" t="s">
        <v>3282</v>
      </c>
      <c r="FX705" s="2" t="s">
        <v>3283</v>
      </c>
      <c r="FY705" s="1" t="s">
        <v>3282</v>
      </c>
      <c r="FZ705" s="1" t="n">
        <v>705</v>
      </c>
    </row>
    <row r="706" customFormat="false" ht="15.75" hidden="false" customHeight="false" outlineLevel="0" collapsed="false">
      <c r="FU706" s="1" t="n">
        <v>8</v>
      </c>
      <c r="FV706" s="4" t="s">
        <v>107</v>
      </c>
      <c r="FW706" s="4" t="s">
        <v>3284</v>
      </c>
      <c r="FX706" s="2" t="s">
        <v>3285</v>
      </c>
      <c r="FY706" s="1" t="s">
        <v>3284</v>
      </c>
      <c r="FZ706" s="1" t="n">
        <v>706</v>
      </c>
    </row>
    <row r="707" customFormat="false" ht="15.75" hidden="false" customHeight="false" outlineLevel="0" collapsed="false">
      <c r="FU707" s="1" t="n">
        <v>8</v>
      </c>
      <c r="FV707" s="4" t="s">
        <v>107</v>
      </c>
      <c r="FW707" s="4" t="s">
        <v>3286</v>
      </c>
      <c r="FX707" s="2" t="s">
        <v>3287</v>
      </c>
      <c r="FY707" s="1" t="s">
        <v>3286</v>
      </c>
      <c r="FZ707" s="1" t="n">
        <v>707</v>
      </c>
    </row>
    <row r="708" customFormat="false" ht="15.75" hidden="false" customHeight="false" outlineLevel="0" collapsed="false">
      <c r="FU708" s="1" t="n">
        <v>8</v>
      </c>
      <c r="FV708" s="4" t="s">
        <v>107</v>
      </c>
      <c r="FW708" s="4" t="s">
        <v>3288</v>
      </c>
      <c r="FX708" s="2" t="s">
        <v>3289</v>
      </c>
      <c r="FY708" s="1" t="s">
        <v>3288</v>
      </c>
      <c r="FZ708" s="1" t="n">
        <v>708</v>
      </c>
    </row>
    <row r="709" customFormat="false" ht="15.75" hidden="false" customHeight="false" outlineLevel="0" collapsed="false">
      <c r="FU709" s="1" t="n">
        <v>8</v>
      </c>
      <c r="FV709" s="4" t="s">
        <v>107</v>
      </c>
      <c r="FW709" s="4" t="s">
        <v>3290</v>
      </c>
      <c r="FX709" s="2" t="s">
        <v>3291</v>
      </c>
      <c r="FY709" s="1" t="s">
        <v>3290</v>
      </c>
      <c r="FZ709" s="1" t="n">
        <v>709</v>
      </c>
    </row>
    <row r="710" customFormat="false" ht="15.75" hidden="false" customHeight="false" outlineLevel="0" collapsed="false">
      <c r="FU710" s="1" t="n">
        <v>8</v>
      </c>
      <c r="FV710" s="4" t="s">
        <v>107</v>
      </c>
      <c r="FW710" s="4" t="s">
        <v>3290</v>
      </c>
      <c r="FX710" s="2" t="s">
        <v>3292</v>
      </c>
      <c r="FY710" s="1" t="s">
        <v>3290</v>
      </c>
      <c r="FZ710" s="1" t="n">
        <v>710</v>
      </c>
    </row>
    <row r="711" customFormat="false" ht="15.75" hidden="false" customHeight="false" outlineLevel="0" collapsed="false">
      <c r="FU711" s="1" t="n">
        <v>8</v>
      </c>
      <c r="FV711" s="4" t="s">
        <v>107</v>
      </c>
      <c r="FW711" s="4" t="s">
        <v>3290</v>
      </c>
      <c r="FX711" s="2" t="s">
        <v>3293</v>
      </c>
      <c r="FY711" s="1" t="s">
        <v>3290</v>
      </c>
      <c r="FZ711" s="1" t="n">
        <v>711</v>
      </c>
    </row>
    <row r="712" customFormat="false" ht="15.75" hidden="false" customHeight="false" outlineLevel="0" collapsed="false">
      <c r="FU712" s="1" t="n">
        <v>8</v>
      </c>
      <c r="FV712" s="4" t="s">
        <v>107</v>
      </c>
      <c r="FW712" s="4" t="s">
        <v>3290</v>
      </c>
      <c r="FX712" s="2" t="s">
        <v>3294</v>
      </c>
      <c r="FY712" s="1" t="s">
        <v>3290</v>
      </c>
      <c r="FZ712" s="1" t="n">
        <v>712</v>
      </c>
    </row>
    <row r="713" customFormat="false" ht="15.75" hidden="false" customHeight="false" outlineLevel="0" collapsed="false">
      <c r="FU713" s="1" t="n">
        <v>8</v>
      </c>
      <c r="FV713" s="4" t="s">
        <v>107</v>
      </c>
      <c r="FW713" s="4" t="s">
        <v>3295</v>
      </c>
      <c r="FX713" s="2" t="s">
        <v>3296</v>
      </c>
      <c r="FY713" s="1" t="s">
        <v>3295</v>
      </c>
      <c r="FZ713" s="1" t="n">
        <v>713</v>
      </c>
    </row>
    <row r="714" customFormat="false" ht="15.75" hidden="false" customHeight="false" outlineLevel="0" collapsed="false">
      <c r="FU714" s="1" t="n">
        <v>8</v>
      </c>
      <c r="FV714" s="4" t="s">
        <v>107</v>
      </c>
      <c r="FW714" s="4" t="s">
        <v>3297</v>
      </c>
      <c r="FX714" s="2" t="s">
        <v>3298</v>
      </c>
      <c r="FY714" s="1" t="s">
        <v>3297</v>
      </c>
      <c r="FZ714" s="1" t="n">
        <v>714</v>
      </c>
    </row>
    <row r="715" customFormat="false" ht="15.75" hidden="false" customHeight="false" outlineLevel="0" collapsed="false">
      <c r="FU715" s="1" t="n">
        <v>8</v>
      </c>
      <c r="FV715" s="4" t="s">
        <v>107</v>
      </c>
      <c r="FW715" s="4" t="s">
        <v>3297</v>
      </c>
      <c r="FX715" s="2" t="s">
        <v>3299</v>
      </c>
      <c r="FY715" s="1" t="s">
        <v>3297</v>
      </c>
      <c r="FZ715" s="1" t="n">
        <v>715</v>
      </c>
    </row>
    <row r="716" customFormat="false" ht="15.75" hidden="false" customHeight="false" outlineLevel="0" collapsed="false">
      <c r="FU716" s="1" t="n">
        <v>8</v>
      </c>
      <c r="FV716" s="4" t="s">
        <v>107</v>
      </c>
      <c r="FW716" s="4" t="s">
        <v>3297</v>
      </c>
      <c r="FX716" s="2" t="s">
        <v>3300</v>
      </c>
      <c r="FY716" s="1" t="s">
        <v>3297</v>
      </c>
      <c r="FZ716" s="1" t="n">
        <v>716</v>
      </c>
    </row>
    <row r="717" customFormat="false" ht="15.75" hidden="false" customHeight="false" outlineLevel="0" collapsed="false">
      <c r="FU717" s="1" t="n">
        <v>8</v>
      </c>
      <c r="FV717" s="4" t="s">
        <v>107</v>
      </c>
      <c r="FW717" s="4" t="s">
        <v>3301</v>
      </c>
      <c r="FX717" s="2" t="s">
        <v>3302</v>
      </c>
      <c r="FY717" s="1" t="s">
        <v>3301</v>
      </c>
      <c r="FZ717" s="1" t="n">
        <v>717</v>
      </c>
    </row>
    <row r="718" customFormat="false" ht="15.75" hidden="false" customHeight="false" outlineLevel="0" collapsed="false">
      <c r="FU718" s="1" t="n">
        <v>8</v>
      </c>
      <c r="FV718" s="4" t="s">
        <v>107</v>
      </c>
      <c r="FW718" s="4" t="s">
        <v>3301</v>
      </c>
      <c r="FX718" s="2" t="s">
        <v>3303</v>
      </c>
      <c r="FY718" s="1" t="s">
        <v>3301</v>
      </c>
      <c r="FZ718" s="1" t="n">
        <v>718</v>
      </c>
    </row>
    <row r="719" customFormat="false" ht="15.75" hidden="false" customHeight="false" outlineLevel="0" collapsed="false">
      <c r="FU719" s="1" t="n">
        <v>8</v>
      </c>
      <c r="FV719" s="4" t="s">
        <v>107</v>
      </c>
      <c r="FW719" s="4" t="s">
        <v>3304</v>
      </c>
      <c r="FX719" s="2" t="s">
        <v>3305</v>
      </c>
      <c r="FY719" s="1" t="s">
        <v>3304</v>
      </c>
      <c r="FZ719" s="1" t="n">
        <v>719</v>
      </c>
    </row>
    <row r="720" customFormat="false" ht="15.75" hidden="false" customHeight="false" outlineLevel="0" collapsed="false">
      <c r="FU720" s="1" t="n">
        <v>8</v>
      </c>
      <c r="FV720" s="4" t="s">
        <v>107</v>
      </c>
      <c r="FW720" s="4" t="s">
        <v>3304</v>
      </c>
      <c r="FX720" s="2" t="s">
        <v>3306</v>
      </c>
      <c r="FY720" s="1" t="s">
        <v>3304</v>
      </c>
      <c r="FZ720" s="1" t="n">
        <v>720</v>
      </c>
    </row>
    <row r="721" customFormat="false" ht="15.75" hidden="false" customHeight="false" outlineLevel="0" collapsed="false">
      <c r="FU721" s="1" t="n">
        <v>8</v>
      </c>
      <c r="FV721" s="4" t="s">
        <v>107</v>
      </c>
      <c r="FW721" s="4" t="s">
        <v>3307</v>
      </c>
      <c r="FX721" s="2" t="s">
        <v>3308</v>
      </c>
      <c r="FY721" s="1" t="s">
        <v>3307</v>
      </c>
      <c r="FZ721" s="1" t="n">
        <v>721</v>
      </c>
    </row>
    <row r="722" customFormat="false" ht="15.75" hidden="false" customHeight="false" outlineLevel="0" collapsed="false">
      <c r="FU722" s="1" t="n">
        <v>8</v>
      </c>
      <c r="FV722" s="4" t="s">
        <v>107</v>
      </c>
      <c r="FW722" s="4" t="s">
        <v>3307</v>
      </c>
      <c r="FX722" s="2" t="s">
        <v>3309</v>
      </c>
      <c r="FY722" s="1" t="s">
        <v>3307</v>
      </c>
      <c r="FZ722" s="1" t="n">
        <v>722</v>
      </c>
    </row>
    <row r="723" customFormat="false" ht="15.75" hidden="false" customHeight="false" outlineLevel="0" collapsed="false">
      <c r="FU723" s="1" t="n">
        <v>8</v>
      </c>
      <c r="FV723" s="4" t="s">
        <v>107</v>
      </c>
      <c r="FW723" s="4" t="s">
        <v>3310</v>
      </c>
      <c r="FX723" s="2" t="s">
        <v>3311</v>
      </c>
      <c r="FY723" s="1" t="s">
        <v>3310</v>
      </c>
      <c r="FZ723" s="1" t="n">
        <v>723</v>
      </c>
    </row>
    <row r="724" customFormat="false" ht="15.75" hidden="false" customHeight="false" outlineLevel="0" collapsed="false">
      <c r="FU724" s="1" t="n">
        <v>8</v>
      </c>
      <c r="FV724" s="4" t="s">
        <v>107</v>
      </c>
      <c r="FW724" s="4" t="s">
        <v>3312</v>
      </c>
      <c r="FX724" s="2" t="s">
        <v>3313</v>
      </c>
      <c r="FY724" s="1" t="s">
        <v>3312</v>
      </c>
      <c r="FZ724" s="1" t="n">
        <v>724</v>
      </c>
    </row>
    <row r="725" customFormat="false" ht="15.75" hidden="false" customHeight="false" outlineLevel="0" collapsed="false">
      <c r="FU725" s="1" t="n">
        <v>8</v>
      </c>
      <c r="FV725" s="4" t="s">
        <v>107</v>
      </c>
      <c r="FW725" s="4" t="s">
        <v>3312</v>
      </c>
      <c r="FX725" s="2" t="s">
        <v>3313</v>
      </c>
      <c r="FY725" s="1" t="s">
        <v>3312</v>
      </c>
      <c r="FZ725" s="1" t="n">
        <v>725</v>
      </c>
    </row>
    <row r="726" customFormat="false" ht="15.75" hidden="false" customHeight="false" outlineLevel="0" collapsed="false">
      <c r="FU726" s="1" t="n">
        <v>8</v>
      </c>
      <c r="FV726" s="4" t="s">
        <v>107</v>
      </c>
      <c r="FW726" s="4" t="s">
        <v>3312</v>
      </c>
      <c r="FX726" s="2" t="s">
        <v>3314</v>
      </c>
      <c r="FY726" s="1" t="s">
        <v>3312</v>
      </c>
      <c r="FZ726" s="1" t="n">
        <v>726</v>
      </c>
    </row>
    <row r="727" customFormat="false" ht="15.75" hidden="false" customHeight="false" outlineLevel="0" collapsed="false">
      <c r="FU727" s="1" t="n">
        <v>8</v>
      </c>
      <c r="FV727" s="4" t="s">
        <v>107</v>
      </c>
      <c r="FW727" s="4" t="s">
        <v>3315</v>
      </c>
      <c r="FX727" s="2" t="s">
        <v>3316</v>
      </c>
      <c r="FY727" s="1" t="s">
        <v>3315</v>
      </c>
      <c r="FZ727" s="1" t="n">
        <v>727</v>
      </c>
    </row>
    <row r="728" customFormat="false" ht="15.75" hidden="false" customHeight="false" outlineLevel="0" collapsed="false">
      <c r="FU728" s="1" t="n">
        <v>8</v>
      </c>
      <c r="FV728" s="4" t="s">
        <v>107</v>
      </c>
      <c r="FW728" s="4" t="s">
        <v>3317</v>
      </c>
      <c r="FX728" s="2" t="s">
        <v>3318</v>
      </c>
      <c r="FY728" s="1" t="s">
        <v>3317</v>
      </c>
      <c r="FZ728" s="1" t="n">
        <v>728</v>
      </c>
    </row>
    <row r="729" customFormat="false" ht="15.75" hidden="false" customHeight="false" outlineLevel="0" collapsed="false">
      <c r="FU729" s="1" t="n">
        <v>8</v>
      </c>
      <c r="FV729" s="4" t="s">
        <v>107</v>
      </c>
      <c r="FW729" s="4" t="s">
        <v>3317</v>
      </c>
      <c r="FX729" s="2" t="s">
        <v>3319</v>
      </c>
      <c r="FY729" s="1" t="s">
        <v>3317</v>
      </c>
      <c r="FZ729" s="1" t="n">
        <v>729</v>
      </c>
    </row>
    <row r="730" customFormat="false" ht="15.75" hidden="false" customHeight="false" outlineLevel="0" collapsed="false">
      <c r="FU730" s="1" t="n">
        <v>8</v>
      </c>
      <c r="FV730" s="4" t="s">
        <v>107</v>
      </c>
      <c r="FW730" s="4" t="s">
        <v>3320</v>
      </c>
      <c r="FX730" s="2" t="s">
        <v>3321</v>
      </c>
      <c r="FY730" s="1" t="s">
        <v>3320</v>
      </c>
      <c r="FZ730" s="1" t="n">
        <v>730</v>
      </c>
    </row>
    <row r="731" customFormat="false" ht="15.75" hidden="false" customHeight="false" outlineLevel="0" collapsed="false">
      <c r="FU731" s="1" t="n">
        <v>8</v>
      </c>
      <c r="FV731" s="4" t="s">
        <v>107</v>
      </c>
      <c r="FW731" s="4" t="s">
        <v>3322</v>
      </c>
      <c r="FX731" s="2" t="s">
        <v>3323</v>
      </c>
      <c r="FY731" s="1" t="s">
        <v>3322</v>
      </c>
      <c r="FZ731" s="1" t="n">
        <v>731</v>
      </c>
    </row>
    <row r="732" customFormat="false" ht="15.75" hidden="false" customHeight="false" outlineLevel="0" collapsed="false">
      <c r="FU732" s="1" t="n">
        <v>8</v>
      </c>
      <c r="FV732" s="4" t="s">
        <v>107</v>
      </c>
      <c r="FW732" s="4" t="s">
        <v>3324</v>
      </c>
      <c r="FX732" s="2" t="s">
        <v>3325</v>
      </c>
      <c r="FY732" s="1" t="s">
        <v>3324</v>
      </c>
      <c r="FZ732" s="1" t="n">
        <v>732</v>
      </c>
    </row>
    <row r="733" customFormat="false" ht="15.75" hidden="false" customHeight="false" outlineLevel="0" collapsed="false">
      <c r="FU733" s="1" t="n">
        <v>8</v>
      </c>
      <c r="FV733" s="4" t="s">
        <v>107</v>
      </c>
      <c r="FW733" s="4" t="s">
        <v>3326</v>
      </c>
      <c r="FX733" s="2" t="s">
        <v>3327</v>
      </c>
      <c r="FY733" s="1" t="s">
        <v>3326</v>
      </c>
      <c r="FZ733" s="1" t="n">
        <v>733</v>
      </c>
    </row>
    <row r="734" customFormat="false" ht="15.75" hidden="false" customHeight="false" outlineLevel="0" collapsed="false">
      <c r="FU734" s="1" t="n">
        <v>8</v>
      </c>
      <c r="FV734" s="4" t="s">
        <v>107</v>
      </c>
      <c r="FW734" s="4" t="s">
        <v>3328</v>
      </c>
      <c r="FX734" s="2" t="s">
        <v>3329</v>
      </c>
      <c r="FY734" s="1" t="s">
        <v>3328</v>
      </c>
      <c r="FZ734" s="1" t="n">
        <v>734</v>
      </c>
    </row>
    <row r="735" customFormat="false" ht="15.75" hidden="false" customHeight="false" outlineLevel="0" collapsed="false">
      <c r="FU735" s="1" t="n">
        <v>8</v>
      </c>
      <c r="FV735" s="4" t="s">
        <v>107</v>
      </c>
      <c r="FW735" s="4" t="s">
        <v>3330</v>
      </c>
      <c r="FX735" s="2" t="s">
        <v>3331</v>
      </c>
      <c r="FY735" s="1" t="s">
        <v>3330</v>
      </c>
      <c r="FZ735" s="1" t="n">
        <v>735</v>
      </c>
    </row>
    <row r="736" customFormat="false" ht="15.75" hidden="false" customHeight="false" outlineLevel="0" collapsed="false">
      <c r="FU736" s="1" t="n">
        <v>8</v>
      </c>
      <c r="FV736" s="4" t="s">
        <v>107</v>
      </c>
      <c r="FW736" s="4" t="s">
        <v>3332</v>
      </c>
      <c r="FX736" s="2" t="s">
        <v>3333</v>
      </c>
      <c r="FY736" s="1" t="s">
        <v>3332</v>
      </c>
      <c r="FZ736" s="1" t="n">
        <v>736</v>
      </c>
    </row>
    <row r="737" customFormat="false" ht="15.75" hidden="false" customHeight="false" outlineLevel="0" collapsed="false">
      <c r="FU737" s="1" t="n">
        <v>8</v>
      </c>
      <c r="FV737" s="4" t="s">
        <v>107</v>
      </c>
      <c r="FW737" s="4" t="s">
        <v>3334</v>
      </c>
      <c r="FX737" s="2" t="s">
        <v>3335</v>
      </c>
      <c r="FY737" s="1" t="s">
        <v>3334</v>
      </c>
      <c r="FZ737" s="1" t="n">
        <v>737</v>
      </c>
    </row>
    <row r="738" customFormat="false" ht="15.75" hidden="false" customHeight="false" outlineLevel="0" collapsed="false">
      <c r="FU738" s="1" t="n">
        <v>8</v>
      </c>
      <c r="FV738" s="4" t="s">
        <v>107</v>
      </c>
      <c r="FW738" s="4" t="s">
        <v>3336</v>
      </c>
      <c r="FX738" s="2" t="s">
        <v>3337</v>
      </c>
      <c r="FY738" s="1" t="s">
        <v>3336</v>
      </c>
      <c r="FZ738" s="1" t="n">
        <v>738</v>
      </c>
    </row>
    <row r="739" customFormat="false" ht="15.75" hidden="false" customHeight="false" outlineLevel="0" collapsed="false">
      <c r="FU739" s="1" t="n">
        <v>8</v>
      </c>
      <c r="FV739" s="4" t="s">
        <v>107</v>
      </c>
      <c r="FW739" s="4" t="s">
        <v>3338</v>
      </c>
      <c r="FX739" s="2" t="s">
        <v>3339</v>
      </c>
      <c r="FY739" s="1" t="s">
        <v>3338</v>
      </c>
      <c r="FZ739" s="1" t="n">
        <v>739</v>
      </c>
    </row>
    <row r="740" customFormat="false" ht="15.75" hidden="false" customHeight="false" outlineLevel="0" collapsed="false">
      <c r="FU740" s="1" t="n">
        <v>8</v>
      </c>
      <c r="FV740" s="4" t="s">
        <v>107</v>
      </c>
      <c r="FW740" s="4" t="s">
        <v>3340</v>
      </c>
      <c r="FX740" s="2" t="s">
        <v>3341</v>
      </c>
      <c r="FY740" s="1" t="s">
        <v>3340</v>
      </c>
      <c r="FZ740" s="1" t="n">
        <v>740</v>
      </c>
    </row>
    <row r="741" customFormat="false" ht="15.75" hidden="false" customHeight="false" outlineLevel="0" collapsed="false">
      <c r="FU741" s="1" t="n">
        <v>8</v>
      </c>
      <c r="FV741" s="4" t="s">
        <v>107</v>
      </c>
      <c r="FW741" s="4" t="s">
        <v>3342</v>
      </c>
      <c r="FX741" s="2" t="s">
        <v>3343</v>
      </c>
      <c r="FY741" s="1" t="s">
        <v>3342</v>
      </c>
      <c r="FZ741" s="1" t="n">
        <v>741</v>
      </c>
    </row>
    <row r="742" customFormat="false" ht="15.75" hidden="false" customHeight="false" outlineLevel="0" collapsed="false">
      <c r="FU742" s="1" t="n">
        <v>8</v>
      </c>
      <c r="FV742" s="4" t="s">
        <v>107</v>
      </c>
      <c r="FW742" s="4" t="s">
        <v>3344</v>
      </c>
      <c r="FX742" s="2" t="s">
        <v>3345</v>
      </c>
      <c r="FY742" s="1" t="s">
        <v>3344</v>
      </c>
      <c r="FZ742" s="1" t="n">
        <v>742</v>
      </c>
    </row>
    <row r="743" customFormat="false" ht="15.75" hidden="false" customHeight="false" outlineLevel="0" collapsed="false">
      <c r="FU743" s="1" t="n">
        <v>8</v>
      </c>
      <c r="FV743" s="4" t="s">
        <v>107</v>
      </c>
      <c r="FW743" s="4" t="s">
        <v>3346</v>
      </c>
      <c r="FX743" s="2" t="s">
        <v>3347</v>
      </c>
      <c r="FY743" s="1" t="s">
        <v>3346</v>
      </c>
      <c r="FZ743" s="1" t="n">
        <v>743</v>
      </c>
    </row>
    <row r="744" customFormat="false" ht="15.75" hidden="false" customHeight="false" outlineLevel="0" collapsed="false">
      <c r="FU744" s="1" t="n">
        <v>8</v>
      </c>
      <c r="FV744" s="4" t="s">
        <v>107</v>
      </c>
      <c r="FW744" s="4" t="s">
        <v>3348</v>
      </c>
      <c r="FX744" s="2" t="s">
        <v>3349</v>
      </c>
      <c r="FY744" s="1" t="s">
        <v>3348</v>
      </c>
      <c r="FZ744" s="1" t="n">
        <v>744</v>
      </c>
    </row>
    <row r="745" customFormat="false" ht="15.75" hidden="false" customHeight="false" outlineLevel="0" collapsed="false">
      <c r="FU745" s="1" t="n">
        <v>8</v>
      </c>
      <c r="FV745" s="4" t="s">
        <v>107</v>
      </c>
      <c r="FW745" s="4" t="s">
        <v>3350</v>
      </c>
      <c r="FX745" s="2" t="s">
        <v>3351</v>
      </c>
      <c r="FY745" s="1" t="s">
        <v>3350</v>
      </c>
      <c r="FZ745" s="1" t="n">
        <v>745</v>
      </c>
    </row>
    <row r="746" customFormat="false" ht="15.75" hidden="false" customHeight="false" outlineLevel="0" collapsed="false">
      <c r="FU746" s="1" t="n">
        <v>8</v>
      </c>
      <c r="FV746" s="4" t="s">
        <v>107</v>
      </c>
      <c r="FW746" s="4" t="s">
        <v>3352</v>
      </c>
      <c r="FX746" s="2" t="s">
        <v>3353</v>
      </c>
      <c r="FY746" s="1" t="s">
        <v>3352</v>
      </c>
      <c r="FZ746" s="1" t="n">
        <v>746</v>
      </c>
    </row>
    <row r="747" customFormat="false" ht="15.75" hidden="false" customHeight="false" outlineLevel="0" collapsed="false">
      <c r="FU747" s="1" t="n">
        <v>8</v>
      </c>
      <c r="FV747" s="4" t="s">
        <v>107</v>
      </c>
      <c r="FW747" s="4" t="s">
        <v>3354</v>
      </c>
      <c r="FX747" s="2" t="s">
        <v>3355</v>
      </c>
      <c r="FY747" s="1" t="s">
        <v>3354</v>
      </c>
      <c r="FZ747" s="1" t="n">
        <v>747</v>
      </c>
    </row>
    <row r="748" customFormat="false" ht="15.75" hidden="false" customHeight="false" outlineLevel="0" collapsed="false">
      <c r="FU748" s="1" t="n">
        <v>8</v>
      </c>
      <c r="FV748" s="4" t="s">
        <v>107</v>
      </c>
      <c r="FW748" s="4" t="s">
        <v>3356</v>
      </c>
      <c r="FX748" s="2" t="s">
        <v>3357</v>
      </c>
      <c r="FY748" s="1" t="s">
        <v>3356</v>
      </c>
      <c r="FZ748" s="1" t="n">
        <v>748</v>
      </c>
    </row>
    <row r="749" customFormat="false" ht="15.75" hidden="false" customHeight="false" outlineLevel="0" collapsed="false">
      <c r="FU749" s="1" t="n">
        <v>8</v>
      </c>
      <c r="FV749" s="4" t="s">
        <v>107</v>
      </c>
      <c r="FW749" s="4" t="s">
        <v>3358</v>
      </c>
      <c r="FX749" s="2" t="s">
        <v>3359</v>
      </c>
      <c r="FY749" s="1" t="s">
        <v>3358</v>
      </c>
      <c r="FZ749" s="1" t="n">
        <v>749</v>
      </c>
    </row>
    <row r="750" customFormat="false" ht="15.75" hidden="false" customHeight="false" outlineLevel="0" collapsed="false">
      <c r="FU750" s="1" t="n">
        <v>8</v>
      </c>
      <c r="FV750" s="4" t="s">
        <v>107</v>
      </c>
      <c r="FW750" s="4" t="s">
        <v>3360</v>
      </c>
      <c r="FX750" s="2" t="s">
        <v>3361</v>
      </c>
      <c r="FY750" s="1" t="s">
        <v>3360</v>
      </c>
      <c r="FZ750" s="1" t="n">
        <v>750</v>
      </c>
    </row>
    <row r="751" customFormat="false" ht="15.75" hidden="false" customHeight="false" outlineLevel="0" collapsed="false">
      <c r="FU751" s="1" t="n">
        <v>8</v>
      </c>
      <c r="FV751" s="4" t="s">
        <v>107</v>
      </c>
      <c r="FW751" s="4" t="s">
        <v>3362</v>
      </c>
      <c r="FX751" s="2" t="s">
        <v>3363</v>
      </c>
      <c r="FY751" s="1" t="s">
        <v>3362</v>
      </c>
      <c r="FZ751" s="1" t="n">
        <v>751</v>
      </c>
    </row>
    <row r="752" customFormat="false" ht="15.75" hidden="false" customHeight="false" outlineLevel="0" collapsed="false">
      <c r="FU752" s="1" t="n">
        <v>8</v>
      </c>
      <c r="FV752" s="4" t="s">
        <v>107</v>
      </c>
      <c r="FW752" s="4" t="s">
        <v>3364</v>
      </c>
      <c r="FX752" s="2" t="s">
        <v>3365</v>
      </c>
      <c r="FY752" s="1" t="s">
        <v>3364</v>
      </c>
      <c r="FZ752" s="1" t="n">
        <v>752</v>
      </c>
    </row>
    <row r="753" customFormat="false" ht="15.75" hidden="false" customHeight="false" outlineLevel="0" collapsed="false">
      <c r="FU753" s="1" t="n">
        <v>8</v>
      </c>
      <c r="FV753" s="4" t="s">
        <v>107</v>
      </c>
      <c r="FW753" s="4" t="s">
        <v>3366</v>
      </c>
      <c r="FX753" s="2" t="s">
        <v>3367</v>
      </c>
      <c r="FY753" s="1" t="s">
        <v>3366</v>
      </c>
      <c r="FZ753" s="1" t="n">
        <v>753</v>
      </c>
    </row>
    <row r="754" customFormat="false" ht="15.75" hidden="false" customHeight="false" outlineLevel="0" collapsed="false">
      <c r="FU754" s="1" t="n">
        <v>8</v>
      </c>
      <c r="FV754" s="4" t="s">
        <v>107</v>
      </c>
      <c r="FW754" s="4" t="s">
        <v>3368</v>
      </c>
      <c r="FX754" s="2" t="s">
        <v>3369</v>
      </c>
      <c r="FY754" s="1" t="s">
        <v>3368</v>
      </c>
      <c r="FZ754" s="1" t="n">
        <v>754</v>
      </c>
    </row>
    <row r="755" customFormat="false" ht="15.75" hidden="false" customHeight="false" outlineLevel="0" collapsed="false">
      <c r="FU755" s="1" t="n">
        <v>8</v>
      </c>
      <c r="FV755" s="4" t="s">
        <v>107</v>
      </c>
      <c r="FW755" s="4" t="s">
        <v>3370</v>
      </c>
      <c r="FX755" s="2" t="s">
        <v>3371</v>
      </c>
      <c r="FY755" s="1" t="s">
        <v>3370</v>
      </c>
      <c r="FZ755" s="1" t="n">
        <v>755</v>
      </c>
    </row>
    <row r="756" customFormat="false" ht="15.75" hidden="false" customHeight="false" outlineLevel="0" collapsed="false">
      <c r="FU756" s="1" t="n">
        <v>8</v>
      </c>
      <c r="FV756" s="4" t="s">
        <v>107</v>
      </c>
      <c r="FW756" s="4" t="s">
        <v>3372</v>
      </c>
      <c r="FX756" s="2" t="s">
        <v>3373</v>
      </c>
      <c r="FY756" s="1" t="s">
        <v>3372</v>
      </c>
      <c r="FZ756" s="1" t="n">
        <v>756</v>
      </c>
    </row>
    <row r="757" customFormat="false" ht="15.75" hidden="false" customHeight="false" outlineLevel="0" collapsed="false">
      <c r="FU757" s="1" t="n">
        <v>8</v>
      </c>
      <c r="FV757" s="4" t="s">
        <v>107</v>
      </c>
      <c r="FW757" s="4" t="s">
        <v>3374</v>
      </c>
      <c r="FX757" s="2" t="s">
        <v>3375</v>
      </c>
      <c r="FY757" s="1" t="s">
        <v>3374</v>
      </c>
      <c r="FZ757" s="1" t="n">
        <v>757</v>
      </c>
    </row>
    <row r="758" customFormat="false" ht="15.75" hidden="false" customHeight="false" outlineLevel="0" collapsed="false">
      <c r="FU758" s="1" t="n">
        <v>8</v>
      </c>
      <c r="FV758" s="4" t="s">
        <v>107</v>
      </c>
      <c r="FW758" s="4" t="s">
        <v>3376</v>
      </c>
      <c r="FX758" s="2" t="s">
        <v>3377</v>
      </c>
      <c r="FY758" s="1" t="s">
        <v>3376</v>
      </c>
      <c r="FZ758" s="1" t="n">
        <v>758</v>
      </c>
    </row>
    <row r="759" customFormat="false" ht="15.75" hidden="false" customHeight="false" outlineLevel="0" collapsed="false">
      <c r="FU759" s="1" t="n">
        <v>8</v>
      </c>
      <c r="FV759" s="4" t="s">
        <v>107</v>
      </c>
      <c r="FW759" s="4" t="s">
        <v>3378</v>
      </c>
      <c r="FX759" s="2" t="s">
        <v>3379</v>
      </c>
      <c r="FY759" s="1" t="s">
        <v>3378</v>
      </c>
      <c r="FZ759" s="1" t="n">
        <v>759</v>
      </c>
    </row>
    <row r="760" customFormat="false" ht="15.75" hidden="false" customHeight="false" outlineLevel="0" collapsed="false">
      <c r="FU760" s="1" t="n">
        <v>8</v>
      </c>
      <c r="FV760" s="4" t="s">
        <v>107</v>
      </c>
      <c r="FW760" s="4" t="s">
        <v>3380</v>
      </c>
      <c r="FX760" s="2" t="s">
        <v>3381</v>
      </c>
      <c r="FY760" s="1" t="s">
        <v>3380</v>
      </c>
      <c r="FZ760" s="1" t="n">
        <v>760</v>
      </c>
    </row>
    <row r="761" customFormat="false" ht="15.75" hidden="false" customHeight="false" outlineLevel="0" collapsed="false">
      <c r="FU761" s="1" t="n">
        <v>8</v>
      </c>
      <c r="FV761" s="4" t="s">
        <v>107</v>
      </c>
      <c r="FW761" s="4" t="s">
        <v>3382</v>
      </c>
      <c r="FX761" s="2" t="s">
        <v>3383</v>
      </c>
      <c r="FY761" s="1" t="s">
        <v>3382</v>
      </c>
      <c r="FZ761" s="1" t="n">
        <v>761</v>
      </c>
    </row>
    <row r="762" customFormat="false" ht="15.75" hidden="false" customHeight="false" outlineLevel="0" collapsed="false">
      <c r="FU762" s="1" t="n">
        <v>8</v>
      </c>
      <c r="FV762" s="4" t="s">
        <v>107</v>
      </c>
      <c r="FW762" s="4" t="s">
        <v>3384</v>
      </c>
      <c r="FX762" s="2" t="s">
        <v>3385</v>
      </c>
      <c r="FY762" s="1" t="s">
        <v>3384</v>
      </c>
      <c r="FZ762" s="1" t="n">
        <v>762</v>
      </c>
    </row>
    <row r="763" customFormat="false" ht="15.75" hidden="false" customHeight="false" outlineLevel="0" collapsed="false">
      <c r="FU763" s="1" t="n">
        <v>8</v>
      </c>
      <c r="FV763" s="4" t="s">
        <v>107</v>
      </c>
      <c r="FW763" s="4" t="s">
        <v>3386</v>
      </c>
      <c r="FX763" s="2" t="s">
        <v>3387</v>
      </c>
      <c r="FY763" s="1" t="s">
        <v>3386</v>
      </c>
      <c r="FZ763" s="1" t="n">
        <v>763</v>
      </c>
    </row>
    <row r="764" customFormat="false" ht="15.75" hidden="false" customHeight="false" outlineLevel="0" collapsed="false">
      <c r="FU764" s="1" t="n">
        <v>8</v>
      </c>
      <c r="FV764" s="4" t="s">
        <v>107</v>
      </c>
      <c r="FW764" s="4" t="s">
        <v>3388</v>
      </c>
      <c r="FX764" s="2" t="s">
        <v>3389</v>
      </c>
      <c r="FY764" s="1" t="s">
        <v>3388</v>
      </c>
      <c r="FZ764" s="1" t="n">
        <v>764</v>
      </c>
    </row>
    <row r="765" customFormat="false" ht="15.75" hidden="false" customHeight="false" outlineLevel="0" collapsed="false">
      <c r="FU765" s="1" t="n">
        <v>8</v>
      </c>
      <c r="FV765" s="4" t="s">
        <v>107</v>
      </c>
      <c r="FW765" s="4" t="s">
        <v>3390</v>
      </c>
      <c r="FX765" s="2" t="s">
        <v>3391</v>
      </c>
      <c r="FY765" s="1" t="s">
        <v>3390</v>
      </c>
      <c r="FZ765" s="1" t="n">
        <v>765</v>
      </c>
    </row>
    <row r="766" customFormat="false" ht="15.75" hidden="false" customHeight="false" outlineLevel="0" collapsed="false">
      <c r="FU766" s="1" t="n">
        <v>8</v>
      </c>
      <c r="FV766" s="4" t="s">
        <v>107</v>
      </c>
      <c r="FW766" s="4" t="s">
        <v>3392</v>
      </c>
      <c r="FX766" s="2" t="s">
        <v>3393</v>
      </c>
      <c r="FY766" s="1" t="s">
        <v>3392</v>
      </c>
      <c r="FZ766" s="1" t="n">
        <v>766</v>
      </c>
    </row>
    <row r="767" customFormat="false" ht="15.75" hidden="false" customHeight="false" outlineLevel="0" collapsed="false">
      <c r="FU767" s="1" t="n">
        <v>8</v>
      </c>
      <c r="FV767" s="4" t="s">
        <v>107</v>
      </c>
      <c r="FW767" s="4" t="s">
        <v>3394</v>
      </c>
      <c r="FX767" s="2" t="s">
        <v>3395</v>
      </c>
      <c r="FY767" s="1" t="s">
        <v>3394</v>
      </c>
      <c r="FZ767" s="1" t="n">
        <v>767</v>
      </c>
    </row>
    <row r="768" customFormat="false" ht="15.75" hidden="false" customHeight="false" outlineLevel="0" collapsed="false">
      <c r="FU768" s="1" t="n">
        <v>8</v>
      </c>
      <c r="FV768" s="4" t="s">
        <v>107</v>
      </c>
      <c r="FW768" s="4" t="s">
        <v>3396</v>
      </c>
      <c r="FX768" s="2" t="s">
        <v>3397</v>
      </c>
      <c r="FY768" s="1" t="s">
        <v>3396</v>
      </c>
      <c r="FZ768" s="1" t="n">
        <v>768</v>
      </c>
    </row>
    <row r="769" customFormat="false" ht="15.75" hidden="false" customHeight="false" outlineLevel="0" collapsed="false">
      <c r="FU769" s="1" t="n">
        <v>8</v>
      </c>
      <c r="FV769" s="4" t="s">
        <v>107</v>
      </c>
      <c r="FW769" s="4" t="s">
        <v>3398</v>
      </c>
      <c r="FX769" s="2" t="s">
        <v>3399</v>
      </c>
      <c r="FY769" s="1" t="s">
        <v>3398</v>
      </c>
      <c r="FZ769" s="1" t="n">
        <v>769</v>
      </c>
    </row>
    <row r="770" customFormat="false" ht="15.75" hidden="false" customHeight="false" outlineLevel="0" collapsed="false">
      <c r="FU770" s="1" t="n">
        <v>8</v>
      </c>
      <c r="FV770" s="4" t="s">
        <v>107</v>
      </c>
      <c r="FW770" s="4" t="s">
        <v>3400</v>
      </c>
      <c r="FX770" s="2" t="s">
        <v>3401</v>
      </c>
      <c r="FY770" s="1" t="s">
        <v>3400</v>
      </c>
      <c r="FZ770" s="1" t="n">
        <v>770</v>
      </c>
    </row>
    <row r="771" customFormat="false" ht="15.75" hidden="false" customHeight="false" outlineLevel="0" collapsed="false">
      <c r="FU771" s="1" t="n">
        <v>8</v>
      </c>
      <c r="FV771" s="4" t="s">
        <v>107</v>
      </c>
      <c r="FW771" s="4" t="s">
        <v>3402</v>
      </c>
      <c r="FX771" s="2" t="s">
        <v>3403</v>
      </c>
      <c r="FY771" s="1" t="s">
        <v>3402</v>
      </c>
      <c r="FZ771" s="1" t="n">
        <v>771</v>
      </c>
    </row>
    <row r="772" customFormat="false" ht="15.75" hidden="false" customHeight="false" outlineLevel="0" collapsed="false">
      <c r="FU772" s="1" t="n">
        <v>8</v>
      </c>
      <c r="FV772" s="4" t="s">
        <v>107</v>
      </c>
      <c r="FW772" s="4" t="s">
        <v>3404</v>
      </c>
      <c r="FX772" s="2" t="s">
        <v>3405</v>
      </c>
      <c r="FY772" s="1" t="s">
        <v>3404</v>
      </c>
      <c r="FZ772" s="1" t="n">
        <v>772</v>
      </c>
    </row>
    <row r="773" customFormat="false" ht="15.75" hidden="false" customHeight="false" outlineLevel="0" collapsed="false">
      <c r="FU773" s="1" t="n">
        <v>8</v>
      </c>
      <c r="FV773" s="4" t="s">
        <v>107</v>
      </c>
      <c r="FW773" s="4" t="s">
        <v>3406</v>
      </c>
      <c r="FX773" s="2" t="s">
        <v>3407</v>
      </c>
      <c r="FY773" s="1" t="s">
        <v>3406</v>
      </c>
      <c r="FZ773" s="1" t="n">
        <v>773</v>
      </c>
    </row>
    <row r="774" customFormat="false" ht="15.75" hidden="false" customHeight="false" outlineLevel="0" collapsed="false">
      <c r="FU774" s="1" t="n">
        <v>8</v>
      </c>
      <c r="FV774" s="4" t="s">
        <v>107</v>
      </c>
      <c r="FW774" s="4" t="s">
        <v>3408</v>
      </c>
      <c r="FX774" s="2" t="s">
        <v>3409</v>
      </c>
      <c r="FY774" s="1" t="s">
        <v>3408</v>
      </c>
      <c r="FZ774" s="1" t="n">
        <v>774</v>
      </c>
    </row>
    <row r="775" customFormat="false" ht="15.75" hidden="false" customHeight="false" outlineLevel="0" collapsed="false">
      <c r="FU775" s="1" t="n">
        <v>8</v>
      </c>
      <c r="FV775" s="4" t="s">
        <v>107</v>
      </c>
      <c r="FW775" s="4" t="s">
        <v>3410</v>
      </c>
      <c r="FX775" s="2" t="s">
        <v>3411</v>
      </c>
      <c r="FY775" s="1" t="s">
        <v>3410</v>
      </c>
      <c r="FZ775" s="1" t="n">
        <v>775</v>
      </c>
    </row>
    <row r="776" customFormat="false" ht="15.75" hidden="false" customHeight="false" outlineLevel="0" collapsed="false">
      <c r="FU776" s="1" t="n">
        <v>8</v>
      </c>
      <c r="FV776" s="4" t="s">
        <v>107</v>
      </c>
      <c r="FW776" s="4" t="s">
        <v>3412</v>
      </c>
      <c r="FX776" s="2" t="s">
        <v>3413</v>
      </c>
      <c r="FY776" s="1" t="s">
        <v>3412</v>
      </c>
      <c r="FZ776" s="1" t="n">
        <v>776</v>
      </c>
    </row>
    <row r="777" customFormat="false" ht="15.75" hidden="false" customHeight="false" outlineLevel="0" collapsed="false">
      <c r="FU777" s="1" t="n">
        <v>8</v>
      </c>
      <c r="FV777" s="4" t="s">
        <v>107</v>
      </c>
      <c r="FW777" s="4" t="s">
        <v>3414</v>
      </c>
      <c r="FX777" s="2" t="s">
        <v>3415</v>
      </c>
      <c r="FY777" s="1" t="s">
        <v>3414</v>
      </c>
      <c r="FZ777" s="1" t="n">
        <v>777</v>
      </c>
    </row>
    <row r="778" customFormat="false" ht="15.75" hidden="false" customHeight="false" outlineLevel="0" collapsed="false">
      <c r="FU778" s="1" t="n">
        <v>8</v>
      </c>
      <c r="FV778" s="4" t="s">
        <v>107</v>
      </c>
      <c r="FW778" s="4" t="s">
        <v>3416</v>
      </c>
      <c r="FX778" s="2" t="s">
        <v>3417</v>
      </c>
      <c r="FY778" s="1" t="s">
        <v>3416</v>
      </c>
      <c r="FZ778" s="1" t="n">
        <v>778</v>
      </c>
    </row>
    <row r="779" customFormat="false" ht="15.75" hidden="false" customHeight="false" outlineLevel="0" collapsed="false">
      <c r="FU779" s="1" t="n">
        <v>8</v>
      </c>
      <c r="FV779" s="4" t="s">
        <v>107</v>
      </c>
      <c r="FW779" s="4" t="s">
        <v>3418</v>
      </c>
      <c r="FX779" s="2" t="s">
        <v>3419</v>
      </c>
      <c r="FY779" s="1" t="s">
        <v>3418</v>
      </c>
      <c r="FZ779" s="1" t="n">
        <v>779</v>
      </c>
    </row>
    <row r="780" customFormat="false" ht="15.75" hidden="false" customHeight="false" outlineLevel="0" collapsed="false">
      <c r="FU780" s="1" t="n">
        <v>8</v>
      </c>
      <c r="FV780" s="4" t="s">
        <v>107</v>
      </c>
      <c r="FW780" s="4" t="s">
        <v>3420</v>
      </c>
      <c r="FX780" s="2" t="s">
        <v>3421</v>
      </c>
      <c r="FY780" s="1" t="s">
        <v>3420</v>
      </c>
      <c r="FZ780" s="1" t="n">
        <v>780</v>
      </c>
    </row>
    <row r="781" customFormat="false" ht="15.75" hidden="false" customHeight="false" outlineLevel="0" collapsed="false">
      <c r="FU781" s="1" t="n">
        <v>8</v>
      </c>
      <c r="FV781" s="4" t="s">
        <v>107</v>
      </c>
      <c r="FW781" s="4" t="s">
        <v>3422</v>
      </c>
      <c r="FX781" s="2" t="s">
        <v>3423</v>
      </c>
      <c r="FY781" s="1" t="s">
        <v>3422</v>
      </c>
      <c r="FZ781" s="1" t="n">
        <v>781</v>
      </c>
    </row>
    <row r="782" customFormat="false" ht="15.75" hidden="false" customHeight="false" outlineLevel="0" collapsed="false">
      <c r="FU782" s="1" t="n">
        <v>8</v>
      </c>
      <c r="FV782" s="4" t="s">
        <v>107</v>
      </c>
      <c r="FW782" s="4" t="s">
        <v>3424</v>
      </c>
      <c r="FX782" s="2" t="s">
        <v>3425</v>
      </c>
      <c r="FY782" s="1" t="s">
        <v>3424</v>
      </c>
      <c r="FZ782" s="1" t="n">
        <v>782</v>
      </c>
    </row>
    <row r="783" customFormat="false" ht="15.75" hidden="false" customHeight="false" outlineLevel="0" collapsed="false">
      <c r="FU783" s="1" t="n">
        <v>8</v>
      </c>
      <c r="FV783" s="4" t="s">
        <v>107</v>
      </c>
      <c r="FW783" s="4" t="s">
        <v>3426</v>
      </c>
      <c r="FX783" s="2" t="s">
        <v>3427</v>
      </c>
      <c r="FY783" s="1" t="s">
        <v>3426</v>
      </c>
      <c r="FZ783" s="1" t="n">
        <v>783</v>
      </c>
    </row>
    <row r="784" customFormat="false" ht="15.75" hidden="false" customHeight="false" outlineLevel="0" collapsed="false">
      <c r="FU784" s="1" t="n">
        <v>8</v>
      </c>
      <c r="FV784" s="4" t="s">
        <v>107</v>
      </c>
      <c r="FW784" s="4" t="s">
        <v>3428</v>
      </c>
      <c r="FX784" s="2" t="s">
        <v>3429</v>
      </c>
      <c r="FY784" s="1" t="s">
        <v>3428</v>
      </c>
      <c r="FZ784" s="1" t="n">
        <v>784</v>
      </c>
    </row>
    <row r="785" customFormat="false" ht="15.75" hidden="false" customHeight="false" outlineLevel="0" collapsed="false">
      <c r="FU785" s="1" t="n">
        <v>8</v>
      </c>
      <c r="FV785" s="4" t="s">
        <v>107</v>
      </c>
      <c r="FW785" s="4" t="s">
        <v>3430</v>
      </c>
      <c r="FX785" s="2" t="s">
        <v>3431</v>
      </c>
      <c r="FY785" s="1" t="s">
        <v>3430</v>
      </c>
      <c r="FZ785" s="1" t="n">
        <v>785</v>
      </c>
    </row>
    <row r="786" customFormat="false" ht="15.75" hidden="false" customHeight="false" outlineLevel="0" collapsed="false">
      <c r="FU786" s="1" t="n">
        <v>8</v>
      </c>
      <c r="FV786" s="4" t="s">
        <v>107</v>
      </c>
      <c r="FW786" s="4" t="s">
        <v>3432</v>
      </c>
      <c r="FX786" s="2" t="s">
        <v>3433</v>
      </c>
      <c r="FY786" s="1" t="s">
        <v>3432</v>
      </c>
      <c r="FZ786" s="1" t="n">
        <v>786</v>
      </c>
    </row>
    <row r="787" customFormat="false" ht="15.75" hidden="false" customHeight="false" outlineLevel="0" collapsed="false">
      <c r="FU787" s="1" t="n">
        <v>8</v>
      </c>
      <c r="FV787" s="4" t="s">
        <v>107</v>
      </c>
      <c r="FW787" s="4" t="s">
        <v>3434</v>
      </c>
      <c r="FX787" s="2" t="s">
        <v>3435</v>
      </c>
      <c r="FY787" s="1" t="s">
        <v>3434</v>
      </c>
      <c r="FZ787" s="1" t="n">
        <v>787</v>
      </c>
    </row>
    <row r="788" customFormat="false" ht="15.75" hidden="false" customHeight="false" outlineLevel="0" collapsed="false">
      <c r="FU788" s="1" t="n">
        <v>8</v>
      </c>
      <c r="FV788" s="4" t="s">
        <v>107</v>
      </c>
      <c r="FW788" s="4" t="s">
        <v>3436</v>
      </c>
      <c r="FX788" s="2" t="s">
        <v>3437</v>
      </c>
      <c r="FY788" s="1" t="s">
        <v>3436</v>
      </c>
      <c r="FZ788" s="1" t="n">
        <v>788</v>
      </c>
    </row>
    <row r="789" customFormat="false" ht="15.75" hidden="false" customHeight="false" outlineLevel="0" collapsed="false">
      <c r="FU789" s="1" t="n">
        <v>8</v>
      </c>
      <c r="FV789" s="4" t="s">
        <v>107</v>
      </c>
      <c r="FW789" s="4" t="s">
        <v>3438</v>
      </c>
      <c r="FX789" s="2" t="s">
        <v>3439</v>
      </c>
      <c r="FY789" s="1" t="s">
        <v>3438</v>
      </c>
      <c r="FZ789" s="1" t="n">
        <v>789</v>
      </c>
    </row>
    <row r="790" customFormat="false" ht="15.75" hidden="false" customHeight="false" outlineLevel="0" collapsed="false">
      <c r="FU790" s="1" t="n">
        <v>8</v>
      </c>
      <c r="FV790" s="4" t="s">
        <v>107</v>
      </c>
      <c r="FW790" s="4" t="s">
        <v>3440</v>
      </c>
      <c r="FX790" s="2" t="s">
        <v>3441</v>
      </c>
      <c r="FY790" s="1" t="s">
        <v>3440</v>
      </c>
      <c r="FZ790" s="1" t="n">
        <v>790</v>
      </c>
    </row>
    <row r="791" customFormat="false" ht="15.75" hidden="false" customHeight="false" outlineLevel="0" collapsed="false">
      <c r="FU791" s="1" t="n">
        <v>8</v>
      </c>
      <c r="FV791" s="4" t="s">
        <v>107</v>
      </c>
      <c r="FW791" s="4" t="s">
        <v>3442</v>
      </c>
      <c r="FX791" s="2" t="s">
        <v>3443</v>
      </c>
      <c r="FY791" s="1" t="s">
        <v>3442</v>
      </c>
      <c r="FZ791" s="1" t="n">
        <v>791</v>
      </c>
    </row>
    <row r="792" customFormat="false" ht="15.75" hidden="false" customHeight="false" outlineLevel="0" collapsed="false">
      <c r="FU792" s="1" t="n">
        <v>8</v>
      </c>
      <c r="FV792" s="4" t="s">
        <v>107</v>
      </c>
      <c r="FW792" s="4" t="s">
        <v>3444</v>
      </c>
      <c r="FX792" s="2" t="s">
        <v>3445</v>
      </c>
      <c r="FY792" s="1" t="s">
        <v>3444</v>
      </c>
      <c r="FZ792" s="1" t="n">
        <v>792</v>
      </c>
    </row>
    <row r="793" customFormat="false" ht="15.75" hidden="false" customHeight="false" outlineLevel="0" collapsed="false">
      <c r="FU793" s="1" t="n">
        <v>8</v>
      </c>
      <c r="FV793" s="4" t="s">
        <v>107</v>
      </c>
      <c r="FW793" s="4" t="s">
        <v>3446</v>
      </c>
      <c r="FX793" s="2" t="s">
        <v>3447</v>
      </c>
      <c r="FY793" s="1" t="s">
        <v>3446</v>
      </c>
      <c r="FZ793" s="1" t="n">
        <v>793</v>
      </c>
    </row>
    <row r="794" customFormat="false" ht="15.75" hidden="false" customHeight="false" outlineLevel="0" collapsed="false">
      <c r="FU794" s="1" t="n">
        <v>8</v>
      </c>
      <c r="FV794" s="4" t="s">
        <v>107</v>
      </c>
      <c r="FW794" s="4" t="s">
        <v>3448</v>
      </c>
      <c r="FX794" s="2" t="s">
        <v>3449</v>
      </c>
      <c r="FY794" s="1" t="s">
        <v>3448</v>
      </c>
      <c r="FZ794" s="1" t="n">
        <v>794</v>
      </c>
    </row>
    <row r="795" customFormat="false" ht="15.75" hidden="false" customHeight="false" outlineLevel="0" collapsed="false">
      <c r="FU795" s="1" t="n">
        <v>8</v>
      </c>
      <c r="FV795" s="4" t="s">
        <v>107</v>
      </c>
      <c r="FW795" s="4" t="s">
        <v>3450</v>
      </c>
      <c r="FX795" s="2" t="s">
        <v>3451</v>
      </c>
      <c r="FY795" s="1" t="s">
        <v>3450</v>
      </c>
      <c r="FZ795" s="1" t="n">
        <v>795</v>
      </c>
    </row>
    <row r="796" customFormat="false" ht="15.75" hidden="false" customHeight="false" outlineLevel="0" collapsed="false">
      <c r="FU796" s="1" t="n">
        <v>8</v>
      </c>
      <c r="FV796" s="4" t="s">
        <v>107</v>
      </c>
      <c r="FW796" s="4" t="s">
        <v>3452</v>
      </c>
      <c r="FX796" s="2" t="s">
        <v>3453</v>
      </c>
      <c r="FY796" s="1" t="s">
        <v>3452</v>
      </c>
      <c r="FZ796" s="1" t="n">
        <v>796</v>
      </c>
    </row>
    <row r="797" customFormat="false" ht="15.75" hidden="false" customHeight="false" outlineLevel="0" collapsed="false">
      <c r="FU797" s="1" t="n">
        <v>8</v>
      </c>
      <c r="FV797" s="4" t="s">
        <v>107</v>
      </c>
      <c r="FW797" s="4" t="s">
        <v>3454</v>
      </c>
      <c r="FX797" s="2" t="s">
        <v>3455</v>
      </c>
      <c r="FY797" s="1" t="s">
        <v>3454</v>
      </c>
      <c r="FZ797" s="1" t="n">
        <v>797</v>
      </c>
    </row>
    <row r="798" customFormat="false" ht="15.75" hidden="false" customHeight="false" outlineLevel="0" collapsed="false">
      <c r="FU798" s="1" t="n">
        <v>8</v>
      </c>
      <c r="FV798" s="4" t="s">
        <v>107</v>
      </c>
      <c r="FW798" s="4" t="s">
        <v>3456</v>
      </c>
      <c r="FX798" s="2" t="s">
        <v>3457</v>
      </c>
      <c r="FY798" s="1" t="s">
        <v>3456</v>
      </c>
      <c r="FZ798" s="1" t="n">
        <v>798</v>
      </c>
    </row>
    <row r="799" customFormat="false" ht="15.75" hidden="false" customHeight="false" outlineLevel="0" collapsed="false">
      <c r="FU799" s="1" t="n">
        <v>8</v>
      </c>
      <c r="FV799" s="4" t="s">
        <v>107</v>
      </c>
      <c r="FW799" s="4" t="s">
        <v>3458</v>
      </c>
      <c r="FX799" s="2" t="s">
        <v>3459</v>
      </c>
      <c r="FY799" s="1" t="s">
        <v>3458</v>
      </c>
      <c r="FZ799" s="1" t="n">
        <v>799</v>
      </c>
    </row>
    <row r="800" customFormat="false" ht="15.75" hidden="false" customHeight="false" outlineLevel="0" collapsed="false">
      <c r="FU800" s="1" t="n">
        <v>8</v>
      </c>
      <c r="FV800" s="4" t="s">
        <v>107</v>
      </c>
      <c r="FW800" s="4" t="s">
        <v>3460</v>
      </c>
      <c r="FX800" s="2" t="s">
        <v>3461</v>
      </c>
      <c r="FY800" s="1" t="s">
        <v>3460</v>
      </c>
      <c r="FZ800" s="1" t="n">
        <v>800</v>
      </c>
    </row>
    <row r="801" customFormat="false" ht="15.75" hidden="false" customHeight="false" outlineLevel="0" collapsed="false">
      <c r="FU801" s="1" t="n">
        <v>8</v>
      </c>
      <c r="FV801" s="4" t="s">
        <v>107</v>
      </c>
      <c r="FW801" s="4" t="s">
        <v>3462</v>
      </c>
      <c r="FX801" s="2" t="s">
        <v>3463</v>
      </c>
      <c r="FY801" s="1" t="s">
        <v>3462</v>
      </c>
      <c r="FZ801" s="1" t="n">
        <v>801</v>
      </c>
    </row>
    <row r="802" customFormat="false" ht="15.75" hidden="false" customHeight="false" outlineLevel="0" collapsed="false">
      <c r="FU802" s="1" t="n">
        <v>8</v>
      </c>
      <c r="FV802" s="4" t="s">
        <v>107</v>
      </c>
      <c r="FW802" s="4" t="s">
        <v>3464</v>
      </c>
      <c r="FX802" s="2" t="s">
        <v>3465</v>
      </c>
      <c r="FY802" s="1" t="s">
        <v>3464</v>
      </c>
      <c r="FZ802" s="1" t="n">
        <v>802</v>
      </c>
    </row>
    <row r="803" customFormat="false" ht="15.75" hidden="false" customHeight="false" outlineLevel="0" collapsed="false">
      <c r="FU803" s="1" t="n">
        <v>8</v>
      </c>
      <c r="FV803" s="4" t="s">
        <v>107</v>
      </c>
      <c r="FW803" s="4" t="s">
        <v>3466</v>
      </c>
      <c r="FX803" s="2" t="s">
        <v>3467</v>
      </c>
      <c r="FY803" s="1" t="s">
        <v>3466</v>
      </c>
      <c r="FZ803" s="1" t="n">
        <v>803</v>
      </c>
    </row>
    <row r="804" customFormat="false" ht="15.75" hidden="false" customHeight="false" outlineLevel="0" collapsed="false">
      <c r="FU804" s="1" t="n">
        <v>8</v>
      </c>
      <c r="FV804" s="4" t="s">
        <v>107</v>
      </c>
      <c r="FW804" s="4" t="s">
        <v>3468</v>
      </c>
      <c r="FX804" s="2" t="s">
        <v>3469</v>
      </c>
      <c r="FY804" s="1" t="s">
        <v>3468</v>
      </c>
      <c r="FZ804" s="1" t="n">
        <v>804</v>
      </c>
    </row>
    <row r="805" customFormat="false" ht="15.75" hidden="false" customHeight="false" outlineLevel="0" collapsed="false">
      <c r="FU805" s="1" t="n">
        <v>8</v>
      </c>
      <c r="FV805" s="4" t="s">
        <v>107</v>
      </c>
      <c r="FW805" s="4" t="s">
        <v>3470</v>
      </c>
      <c r="FX805" s="2" t="s">
        <v>3471</v>
      </c>
      <c r="FY805" s="1" t="s">
        <v>3470</v>
      </c>
      <c r="FZ805" s="1" t="n">
        <v>805</v>
      </c>
    </row>
    <row r="806" customFormat="false" ht="15.75" hidden="false" customHeight="false" outlineLevel="0" collapsed="false">
      <c r="FU806" s="1" t="n">
        <v>8</v>
      </c>
      <c r="FV806" s="4" t="s">
        <v>107</v>
      </c>
      <c r="FW806" s="4" t="s">
        <v>3472</v>
      </c>
      <c r="FX806" s="2" t="s">
        <v>3473</v>
      </c>
      <c r="FY806" s="1" t="s">
        <v>3472</v>
      </c>
      <c r="FZ806" s="1" t="n">
        <v>806</v>
      </c>
    </row>
    <row r="807" customFormat="false" ht="15.75" hidden="false" customHeight="false" outlineLevel="0" collapsed="false">
      <c r="FU807" s="1" t="n">
        <v>8</v>
      </c>
      <c r="FV807" s="4" t="s">
        <v>107</v>
      </c>
      <c r="FW807" s="4" t="s">
        <v>3474</v>
      </c>
      <c r="FX807" s="2" t="s">
        <v>3475</v>
      </c>
      <c r="FY807" s="1" t="s">
        <v>3474</v>
      </c>
      <c r="FZ807" s="1" t="n">
        <v>807</v>
      </c>
    </row>
    <row r="808" customFormat="false" ht="15.75" hidden="false" customHeight="false" outlineLevel="0" collapsed="false">
      <c r="FU808" s="1" t="n">
        <v>8</v>
      </c>
      <c r="FV808" s="4" t="s">
        <v>107</v>
      </c>
      <c r="FW808" s="4" t="s">
        <v>3476</v>
      </c>
      <c r="FX808" s="2" t="s">
        <v>3477</v>
      </c>
      <c r="FY808" s="1" t="s">
        <v>3476</v>
      </c>
      <c r="FZ808" s="1" t="n">
        <v>808</v>
      </c>
    </row>
    <row r="809" customFormat="false" ht="15.75" hidden="false" customHeight="false" outlineLevel="0" collapsed="false">
      <c r="FU809" s="1" t="n">
        <v>8</v>
      </c>
      <c r="FV809" s="4" t="s">
        <v>107</v>
      </c>
      <c r="FW809" s="4" t="s">
        <v>3478</v>
      </c>
      <c r="FX809" s="2" t="s">
        <v>3479</v>
      </c>
      <c r="FY809" s="1" t="s">
        <v>3478</v>
      </c>
      <c r="FZ809" s="1" t="n">
        <v>809</v>
      </c>
    </row>
    <row r="810" customFormat="false" ht="15.75" hidden="false" customHeight="false" outlineLevel="0" collapsed="false">
      <c r="FU810" s="1" t="n">
        <v>8</v>
      </c>
      <c r="FV810" s="4" t="s">
        <v>107</v>
      </c>
      <c r="FW810" s="4" t="s">
        <v>3448</v>
      </c>
      <c r="FX810" s="2" t="s">
        <v>3449</v>
      </c>
      <c r="FY810" s="1" t="s">
        <v>3448</v>
      </c>
      <c r="FZ810" s="1" t="n">
        <v>810</v>
      </c>
    </row>
    <row r="811" customFormat="false" ht="15.75" hidden="false" customHeight="false" outlineLevel="0" collapsed="false">
      <c r="FU811" s="1" t="n">
        <v>9</v>
      </c>
      <c r="FV811" s="4" t="s">
        <v>113</v>
      </c>
      <c r="FW811" s="4" t="s">
        <v>3480</v>
      </c>
      <c r="FX811" s="2" t="s">
        <v>3481</v>
      </c>
      <c r="FY811" s="1" t="s">
        <v>3480</v>
      </c>
      <c r="FZ811" s="1" t="n">
        <v>811</v>
      </c>
    </row>
    <row r="812" customFormat="false" ht="15.75" hidden="false" customHeight="false" outlineLevel="0" collapsed="false">
      <c r="FU812" s="1" t="n">
        <v>9</v>
      </c>
      <c r="FV812" s="4" t="s">
        <v>113</v>
      </c>
      <c r="FW812" s="4" t="s">
        <v>3482</v>
      </c>
      <c r="FX812" s="2" t="s">
        <v>3483</v>
      </c>
      <c r="FY812" s="1" t="s">
        <v>3482</v>
      </c>
      <c r="FZ812" s="1" t="n">
        <v>812</v>
      </c>
    </row>
    <row r="813" customFormat="false" ht="15.75" hidden="false" customHeight="false" outlineLevel="0" collapsed="false">
      <c r="FU813" s="1" t="n">
        <v>9</v>
      </c>
      <c r="FV813" s="4" t="s">
        <v>113</v>
      </c>
      <c r="FW813" s="4" t="s">
        <v>3484</v>
      </c>
      <c r="FX813" s="2" t="s">
        <v>3485</v>
      </c>
      <c r="FY813" s="1" t="s">
        <v>3484</v>
      </c>
      <c r="FZ813" s="1" t="n">
        <v>813</v>
      </c>
    </row>
    <row r="814" customFormat="false" ht="15.75" hidden="false" customHeight="false" outlineLevel="0" collapsed="false">
      <c r="FU814" s="1" t="n">
        <v>9</v>
      </c>
      <c r="FV814" s="4" t="s">
        <v>113</v>
      </c>
      <c r="FW814" s="4" t="s">
        <v>3486</v>
      </c>
      <c r="FX814" s="2" t="s">
        <v>3487</v>
      </c>
      <c r="FY814" s="1" t="s">
        <v>3486</v>
      </c>
      <c r="FZ814" s="1" t="n">
        <v>814</v>
      </c>
    </row>
    <row r="815" customFormat="false" ht="15.75" hidden="false" customHeight="false" outlineLevel="0" collapsed="false">
      <c r="FU815" s="1" t="n">
        <v>9</v>
      </c>
      <c r="FV815" s="4" t="s">
        <v>113</v>
      </c>
      <c r="FW815" s="4" t="s">
        <v>3488</v>
      </c>
      <c r="FX815" s="2" t="s">
        <v>3489</v>
      </c>
      <c r="FY815" s="1" t="s">
        <v>3488</v>
      </c>
      <c r="FZ815" s="1" t="n">
        <v>815</v>
      </c>
    </row>
    <row r="816" customFormat="false" ht="15.75" hidden="false" customHeight="false" outlineLevel="0" collapsed="false">
      <c r="FU816" s="1" t="n">
        <v>9</v>
      </c>
      <c r="FV816" s="4" t="s">
        <v>113</v>
      </c>
      <c r="FW816" s="4" t="s">
        <v>3490</v>
      </c>
      <c r="FX816" s="2" t="s">
        <v>3491</v>
      </c>
      <c r="FY816" s="1" t="s">
        <v>3490</v>
      </c>
      <c r="FZ816" s="1" t="n">
        <v>816</v>
      </c>
    </row>
    <row r="817" customFormat="false" ht="15.75" hidden="false" customHeight="false" outlineLevel="0" collapsed="false">
      <c r="FU817" s="1" t="n">
        <v>9</v>
      </c>
      <c r="FV817" s="4" t="s">
        <v>113</v>
      </c>
      <c r="FW817" s="4" t="s">
        <v>3492</v>
      </c>
      <c r="FX817" s="2" t="s">
        <v>3493</v>
      </c>
      <c r="FY817" s="1" t="s">
        <v>3492</v>
      </c>
      <c r="FZ817" s="1" t="n">
        <v>817</v>
      </c>
    </row>
    <row r="818" customFormat="false" ht="15.75" hidden="false" customHeight="false" outlineLevel="0" collapsed="false">
      <c r="FU818" s="1" t="n">
        <v>9</v>
      </c>
      <c r="FV818" s="4" t="s">
        <v>113</v>
      </c>
      <c r="FW818" s="4" t="s">
        <v>3494</v>
      </c>
      <c r="FX818" s="2" t="s">
        <v>3495</v>
      </c>
      <c r="FY818" s="1" t="s">
        <v>3494</v>
      </c>
      <c r="FZ818" s="1" t="n">
        <v>818</v>
      </c>
    </row>
    <row r="819" customFormat="false" ht="15.75" hidden="false" customHeight="false" outlineLevel="0" collapsed="false">
      <c r="FU819" s="1" t="n">
        <v>9</v>
      </c>
      <c r="FV819" s="4" t="s">
        <v>113</v>
      </c>
      <c r="FW819" s="4" t="s">
        <v>3496</v>
      </c>
      <c r="FX819" s="2" t="s">
        <v>3497</v>
      </c>
      <c r="FY819" s="1" t="s">
        <v>3496</v>
      </c>
      <c r="FZ819" s="1" t="n">
        <v>819</v>
      </c>
    </row>
    <row r="820" customFormat="false" ht="15.75" hidden="false" customHeight="false" outlineLevel="0" collapsed="false">
      <c r="FU820" s="1" t="n">
        <v>9</v>
      </c>
      <c r="FV820" s="4" t="s">
        <v>113</v>
      </c>
      <c r="FW820" s="4" t="s">
        <v>3498</v>
      </c>
      <c r="FX820" s="2" t="s">
        <v>3499</v>
      </c>
      <c r="FY820" s="1" t="s">
        <v>3498</v>
      </c>
      <c r="FZ820" s="1" t="n">
        <v>820</v>
      </c>
    </row>
    <row r="821" customFormat="false" ht="15.75" hidden="false" customHeight="false" outlineLevel="0" collapsed="false">
      <c r="FU821" s="1" t="n">
        <v>9</v>
      </c>
      <c r="FV821" s="4" t="s">
        <v>113</v>
      </c>
      <c r="FW821" s="4" t="s">
        <v>3500</v>
      </c>
      <c r="FX821" s="2" t="s">
        <v>3501</v>
      </c>
      <c r="FY821" s="1" t="s">
        <v>3500</v>
      </c>
      <c r="FZ821" s="1" t="n">
        <v>821</v>
      </c>
    </row>
    <row r="822" customFormat="false" ht="15.75" hidden="false" customHeight="false" outlineLevel="0" collapsed="false">
      <c r="FU822" s="1" t="n">
        <v>9</v>
      </c>
      <c r="FV822" s="4" t="s">
        <v>113</v>
      </c>
      <c r="FW822" s="4" t="s">
        <v>3502</v>
      </c>
      <c r="FX822" s="2" t="s">
        <v>3503</v>
      </c>
      <c r="FY822" s="1" t="s">
        <v>3502</v>
      </c>
      <c r="FZ822" s="1" t="n">
        <v>822</v>
      </c>
    </row>
    <row r="823" customFormat="false" ht="15.75" hidden="false" customHeight="false" outlineLevel="0" collapsed="false">
      <c r="FU823" s="1" t="n">
        <v>9</v>
      </c>
      <c r="FV823" s="4" t="s">
        <v>113</v>
      </c>
      <c r="FW823" s="4" t="s">
        <v>3504</v>
      </c>
      <c r="FX823" s="2" t="s">
        <v>3505</v>
      </c>
      <c r="FY823" s="1" t="s">
        <v>3504</v>
      </c>
      <c r="FZ823" s="1" t="n">
        <v>823</v>
      </c>
    </row>
    <row r="824" customFormat="false" ht="15.75" hidden="false" customHeight="false" outlineLevel="0" collapsed="false">
      <c r="FU824" s="1" t="n">
        <v>9</v>
      </c>
      <c r="FV824" s="4" t="s">
        <v>113</v>
      </c>
      <c r="FW824" s="4" t="s">
        <v>3506</v>
      </c>
      <c r="FX824" s="2" t="s">
        <v>3507</v>
      </c>
      <c r="FY824" s="1" t="s">
        <v>3506</v>
      </c>
      <c r="FZ824" s="1" t="n">
        <v>824</v>
      </c>
    </row>
    <row r="825" customFormat="false" ht="15.75" hidden="false" customHeight="false" outlineLevel="0" collapsed="false">
      <c r="FU825" s="1" t="n">
        <v>9</v>
      </c>
      <c r="FV825" s="4" t="s">
        <v>113</v>
      </c>
      <c r="FW825" s="4" t="s">
        <v>3508</v>
      </c>
      <c r="FX825" s="2" t="s">
        <v>3509</v>
      </c>
      <c r="FY825" s="1" t="s">
        <v>3508</v>
      </c>
      <c r="FZ825" s="1" t="n">
        <v>825</v>
      </c>
    </row>
    <row r="826" customFormat="false" ht="15.75" hidden="false" customHeight="false" outlineLevel="0" collapsed="false">
      <c r="FU826" s="1" t="n">
        <v>9</v>
      </c>
      <c r="FV826" s="4" t="s">
        <v>113</v>
      </c>
      <c r="FW826" s="4" t="s">
        <v>3510</v>
      </c>
      <c r="FX826" s="2" t="s">
        <v>3511</v>
      </c>
      <c r="FY826" s="1" t="s">
        <v>3510</v>
      </c>
      <c r="FZ826" s="1" t="n">
        <v>826</v>
      </c>
    </row>
    <row r="827" customFormat="false" ht="15.75" hidden="false" customHeight="false" outlineLevel="0" collapsed="false">
      <c r="FU827" s="1" t="n">
        <v>9</v>
      </c>
      <c r="FV827" s="4" t="s">
        <v>113</v>
      </c>
      <c r="FW827" s="4" t="s">
        <v>3512</v>
      </c>
      <c r="FX827" s="2" t="s">
        <v>3513</v>
      </c>
      <c r="FY827" s="1" t="s">
        <v>3512</v>
      </c>
      <c r="FZ827" s="1" t="n">
        <v>827</v>
      </c>
    </row>
    <row r="828" customFormat="false" ht="15.75" hidden="false" customHeight="false" outlineLevel="0" collapsed="false">
      <c r="FU828" s="1" t="n">
        <v>9</v>
      </c>
      <c r="FV828" s="4" t="s">
        <v>113</v>
      </c>
      <c r="FW828" s="4" t="s">
        <v>3514</v>
      </c>
      <c r="FX828" s="2" t="s">
        <v>3515</v>
      </c>
      <c r="FY828" s="1" t="s">
        <v>3514</v>
      </c>
      <c r="FZ828" s="1" t="n">
        <v>828</v>
      </c>
    </row>
    <row r="829" customFormat="false" ht="15.75" hidden="false" customHeight="false" outlineLevel="0" collapsed="false">
      <c r="FU829" s="1" t="n">
        <v>9</v>
      </c>
      <c r="FV829" s="4" t="s">
        <v>113</v>
      </c>
      <c r="FW829" s="4" t="s">
        <v>3516</v>
      </c>
      <c r="FX829" s="2" t="s">
        <v>3517</v>
      </c>
      <c r="FY829" s="1" t="s">
        <v>3516</v>
      </c>
      <c r="FZ829" s="1" t="n">
        <v>829</v>
      </c>
    </row>
    <row r="830" customFormat="false" ht="15.75" hidden="false" customHeight="false" outlineLevel="0" collapsed="false">
      <c r="FU830" s="1" t="n">
        <v>9</v>
      </c>
      <c r="FV830" s="4" t="s">
        <v>113</v>
      </c>
      <c r="FW830" s="4" t="s">
        <v>3518</v>
      </c>
      <c r="FX830" s="2" t="s">
        <v>3519</v>
      </c>
      <c r="FY830" s="1" t="s">
        <v>3518</v>
      </c>
      <c r="FZ830" s="1" t="n">
        <v>830</v>
      </c>
    </row>
    <row r="831" customFormat="false" ht="15.75" hidden="false" customHeight="false" outlineLevel="0" collapsed="false">
      <c r="FU831" s="1" t="n">
        <v>9</v>
      </c>
      <c r="FV831" s="4" t="s">
        <v>113</v>
      </c>
      <c r="FW831" s="4" t="s">
        <v>3520</v>
      </c>
      <c r="FX831" s="2" t="s">
        <v>3521</v>
      </c>
      <c r="FY831" s="1" t="s">
        <v>3520</v>
      </c>
      <c r="FZ831" s="1" t="n">
        <v>831</v>
      </c>
    </row>
    <row r="832" customFormat="false" ht="15.75" hidden="false" customHeight="false" outlineLevel="0" collapsed="false">
      <c r="FU832" s="1" t="n">
        <v>9</v>
      </c>
      <c r="FV832" s="4" t="s">
        <v>113</v>
      </c>
      <c r="FW832" s="4" t="s">
        <v>3522</v>
      </c>
      <c r="FX832" s="2" t="s">
        <v>3523</v>
      </c>
      <c r="FY832" s="1" t="s">
        <v>3522</v>
      </c>
      <c r="FZ832" s="1" t="n">
        <v>832</v>
      </c>
    </row>
    <row r="833" customFormat="false" ht="15.75" hidden="false" customHeight="false" outlineLevel="0" collapsed="false">
      <c r="FU833" s="1" t="n">
        <v>9</v>
      </c>
      <c r="FV833" s="4" t="s">
        <v>113</v>
      </c>
      <c r="FW833" s="4" t="s">
        <v>3524</v>
      </c>
      <c r="FX833" s="2" t="s">
        <v>3525</v>
      </c>
      <c r="FY833" s="1" t="s">
        <v>3524</v>
      </c>
      <c r="FZ833" s="1" t="n">
        <v>833</v>
      </c>
    </row>
    <row r="834" customFormat="false" ht="15.75" hidden="false" customHeight="false" outlineLevel="0" collapsed="false">
      <c r="FU834" s="1" t="n">
        <v>9</v>
      </c>
      <c r="FV834" s="4" t="s">
        <v>113</v>
      </c>
      <c r="FW834" s="4" t="s">
        <v>3526</v>
      </c>
      <c r="FX834" s="2" t="s">
        <v>3527</v>
      </c>
      <c r="FY834" s="1" t="s">
        <v>3526</v>
      </c>
      <c r="FZ834" s="1" t="n">
        <v>834</v>
      </c>
    </row>
    <row r="835" customFormat="false" ht="15.75" hidden="false" customHeight="false" outlineLevel="0" collapsed="false">
      <c r="FU835" s="1" t="n">
        <v>9</v>
      </c>
      <c r="FV835" s="4" t="s">
        <v>113</v>
      </c>
      <c r="FW835" s="4" t="s">
        <v>3528</v>
      </c>
      <c r="FX835" s="2" t="s">
        <v>3529</v>
      </c>
      <c r="FY835" s="1" t="s">
        <v>3528</v>
      </c>
      <c r="FZ835" s="1" t="n">
        <v>835</v>
      </c>
    </row>
    <row r="836" customFormat="false" ht="15.75" hidden="false" customHeight="false" outlineLevel="0" collapsed="false">
      <c r="FU836" s="1" t="n">
        <v>9</v>
      </c>
      <c r="FV836" s="4" t="s">
        <v>113</v>
      </c>
      <c r="FW836" s="4" t="s">
        <v>3530</v>
      </c>
      <c r="FX836" s="2" t="s">
        <v>3531</v>
      </c>
      <c r="FY836" s="1" t="s">
        <v>3530</v>
      </c>
      <c r="FZ836" s="1" t="n">
        <v>836</v>
      </c>
    </row>
    <row r="837" customFormat="false" ht="15.75" hidden="false" customHeight="false" outlineLevel="0" collapsed="false">
      <c r="FU837" s="1" t="n">
        <v>9</v>
      </c>
      <c r="FV837" s="4" t="s">
        <v>113</v>
      </c>
      <c r="FW837" s="4" t="s">
        <v>3532</v>
      </c>
      <c r="FX837" s="2" t="s">
        <v>3533</v>
      </c>
      <c r="FY837" s="1" t="s">
        <v>3532</v>
      </c>
      <c r="FZ837" s="1" t="n">
        <v>837</v>
      </c>
    </row>
    <row r="838" customFormat="false" ht="15.75" hidden="false" customHeight="false" outlineLevel="0" collapsed="false">
      <c r="FU838" s="1" t="n">
        <v>9</v>
      </c>
      <c r="FV838" s="4" t="s">
        <v>113</v>
      </c>
      <c r="FW838" s="4" t="s">
        <v>3534</v>
      </c>
      <c r="FX838" s="2" t="s">
        <v>3535</v>
      </c>
      <c r="FY838" s="1" t="s">
        <v>3534</v>
      </c>
      <c r="FZ838" s="1" t="n">
        <v>838</v>
      </c>
    </row>
    <row r="839" customFormat="false" ht="15.75" hidden="false" customHeight="false" outlineLevel="0" collapsed="false">
      <c r="FU839" s="1" t="n">
        <v>9</v>
      </c>
      <c r="FV839" s="4" t="s">
        <v>113</v>
      </c>
      <c r="FW839" s="4" t="s">
        <v>3536</v>
      </c>
      <c r="FX839" s="2" t="s">
        <v>3537</v>
      </c>
      <c r="FY839" s="1" t="s">
        <v>3536</v>
      </c>
      <c r="FZ839" s="1" t="n">
        <v>839</v>
      </c>
    </row>
    <row r="840" customFormat="false" ht="15.75" hidden="false" customHeight="false" outlineLevel="0" collapsed="false">
      <c r="FU840" s="1" t="n">
        <v>9</v>
      </c>
      <c r="FV840" s="4" t="s">
        <v>113</v>
      </c>
      <c r="FW840" s="4" t="s">
        <v>3538</v>
      </c>
      <c r="FX840" s="2" t="s">
        <v>3539</v>
      </c>
      <c r="FY840" s="1" t="s">
        <v>3538</v>
      </c>
      <c r="FZ840" s="1" t="n">
        <v>840</v>
      </c>
    </row>
    <row r="841" customFormat="false" ht="15.75" hidden="false" customHeight="false" outlineLevel="0" collapsed="false">
      <c r="FU841" s="1" t="n">
        <v>9</v>
      </c>
      <c r="FV841" s="4" t="s">
        <v>113</v>
      </c>
      <c r="FW841" s="4" t="s">
        <v>3540</v>
      </c>
      <c r="FX841" s="2" t="s">
        <v>3541</v>
      </c>
      <c r="FY841" s="1" t="s">
        <v>3540</v>
      </c>
      <c r="FZ841" s="1" t="n">
        <v>841</v>
      </c>
    </row>
    <row r="842" customFormat="false" ht="15.75" hidden="false" customHeight="false" outlineLevel="0" collapsed="false">
      <c r="FU842" s="1" t="n">
        <v>9</v>
      </c>
      <c r="FV842" s="4" t="s">
        <v>113</v>
      </c>
      <c r="FW842" s="4" t="s">
        <v>3542</v>
      </c>
      <c r="FX842" s="2" t="s">
        <v>3543</v>
      </c>
      <c r="FY842" s="1" t="s">
        <v>3542</v>
      </c>
      <c r="FZ842" s="1" t="n">
        <v>842</v>
      </c>
    </row>
    <row r="843" customFormat="false" ht="15.75" hidden="false" customHeight="false" outlineLevel="0" collapsed="false">
      <c r="FU843" s="1" t="n">
        <v>9</v>
      </c>
      <c r="FV843" s="4" t="s">
        <v>113</v>
      </c>
      <c r="FW843" s="4" t="s">
        <v>3544</v>
      </c>
      <c r="FX843" s="2" t="s">
        <v>3545</v>
      </c>
      <c r="FY843" s="1" t="s">
        <v>3544</v>
      </c>
      <c r="FZ843" s="1" t="n">
        <v>843</v>
      </c>
    </row>
    <row r="844" customFormat="false" ht="15.75" hidden="false" customHeight="false" outlineLevel="0" collapsed="false">
      <c r="FU844" s="1" t="n">
        <v>9</v>
      </c>
      <c r="FV844" s="4" t="s">
        <v>113</v>
      </c>
      <c r="FW844" s="4" t="s">
        <v>3546</v>
      </c>
      <c r="FX844" s="2" t="s">
        <v>3547</v>
      </c>
      <c r="FY844" s="1" t="s">
        <v>3546</v>
      </c>
      <c r="FZ844" s="1" t="n">
        <v>844</v>
      </c>
    </row>
    <row r="845" customFormat="false" ht="15.75" hidden="false" customHeight="false" outlineLevel="0" collapsed="false">
      <c r="FU845" s="1" t="n">
        <v>9</v>
      </c>
      <c r="FV845" s="4" t="s">
        <v>113</v>
      </c>
      <c r="FW845" s="4" t="s">
        <v>3548</v>
      </c>
      <c r="FX845" s="2" t="s">
        <v>3549</v>
      </c>
      <c r="FY845" s="1" t="s">
        <v>3548</v>
      </c>
      <c r="FZ845" s="1" t="n">
        <v>845</v>
      </c>
    </row>
    <row r="846" customFormat="false" ht="15.75" hidden="false" customHeight="false" outlineLevel="0" collapsed="false">
      <c r="FU846" s="1" t="n">
        <v>9</v>
      </c>
      <c r="FV846" s="4" t="s">
        <v>113</v>
      </c>
      <c r="FW846" s="4" t="s">
        <v>3550</v>
      </c>
      <c r="FX846" s="2" t="s">
        <v>3551</v>
      </c>
      <c r="FY846" s="1" t="s">
        <v>3550</v>
      </c>
      <c r="FZ846" s="1" t="n">
        <v>846</v>
      </c>
    </row>
    <row r="847" customFormat="false" ht="15.75" hidden="false" customHeight="false" outlineLevel="0" collapsed="false">
      <c r="FU847" s="1" t="n">
        <v>9</v>
      </c>
      <c r="FV847" s="4" t="s">
        <v>113</v>
      </c>
      <c r="FW847" s="4" t="s">
        <v>3552</v>
      </c>
      <c r="FX847" s="2" t="s">
        <v>3553</v>
      </c>
      <c r="FY847" s="1" t="s">
        <v>3552</v>
      </c>
      <c r="FZ847" s="1" t="n">
        <v>847</v>
      </c>
    </row>
    <row r="848" customFormat="false" ht="15.75" hidden="false" customHeight="false" outlineLevel="0" collapsed="false">
      <c r="FU848" s="1" t="n">
        <v>9</v>
      </c>
      <c r="FV848" s="4" t="s">
        <v>113</v>
      </c>
      <c r="FW848" s="4" t="s">
        <v>3554</v>
      </c>
      <c r="FX848" s="2" t="s">
        <v>3555</v>
      </c>
      <c r="FY848" s="1" t="s">
        <v>3554</v>
      </c>
      <c r="FZ848" s="1" t="n">
        <v>848</v>
      </c>
    </row>
    <row r="849" customFormat="false" ht="15.75" hidden="false" customHeight="false" outlineLevel="0" collapsed="false">
      <c r="FU849" s="1" t="n">
        <v>9</v>
      </c>
      <c r="FV849" s="4" t="s">
        <v>113</v>
      </c>
      <c r="FW849" s="4" t="s">
        <v>3556</v>
      </c>
      <c r="FX849" s="2" t="s">
        <v>3557</v>
      </c>
      <c r="FY849" s="1" t="s">
        <v>3556</v>
      </c>
      <c r="FZ849" s="1" t="n">
        <v>849</v>
      </c>
    </row>
    <row r="850" customFormat="false" ht="15.75" hidden="false" customHeight="false" outlineLevel="0" collapsed="false">
      <c r="FU850" s="1" t="n">
        <v>9</v>
      </c>
      <c r="FV850" s="4" t="s">
        <v>113</v>
      </c>
      <c r="FW850" s="4" t="s">
        <v>3558</v>
      </c>
      <c r="FX850" s="2" t="s">
        <v>3559</v>
      </c>
      <c r="FY850" s="1" t="s">
        <v>3558</v>
      </c>
      <c r="FZ850" s="1" t="n">
        <v>850</v>
      </c>
    </row>
    <row r="851" customFormat="false" ht="15.75" hidden="false" customHeight="false" outlineLevel="0" collapsed="false">
      <c r="FU851" s="1" t="n">
        <v>9</v>
      </c>
      <c r="FV851" s="4" t="s">
        <v>113</v>
      </c>
      <c r="FW851" s="4" t="s">
        <v>3560</v>
      </c>
      <c r="FX851" s="2" t="s">
        <v>3561</v>
      </c>
      <c r="FY851" s="1" t="s">
        <v>3560</v>
      </c>
      <c r="FZ851" s="1" t="n">
        <v>851</v>
      </c>
    </row>
    <row r="852" customFormat="false" ht="15.75" hidden="false" customHeight="false" outlineLevel="0" collapsed="false">
      <c r="FU852" s="1" t="n">
        <v>9</v>
      </c>
      <c r="FV852" s="4" t="s">
        <v>113</v>
      </c>
      <c r="FW852" s="4" t="s">
        <v>3562</v>
      </c>
      <c r="FX852" s="2" t="s">
        <v>3563</v>
      </c>
      <c r="FY852" s="1" t="s">
        <v>3562</v>
      </c>
      <c r="FZ852" s="1" t="n">
        <v>852</v>
      </c>
    </row>
    <row r="853" customFormat="false" ht="15.75" hidden="false" customHeight="false" outlineLevel="0" collapsed="false">
      <c r="FU853" s="1" t="n">
        <v>9</v>
      </c>
      <c r="FV853" s="4" t="s">
        <v>113</v>
      </c>
      <c r="FW853" s="4" t="s">
        <v>3564</v>
      </c>
      <c r="FX853" s="2" t="s">
        <v>3565</v>
      </c>
      <c r="FY853" s="1" t="s">
        <v>3564</v>
      </c>
      <c r="FZ853" s="1" t="n">
        <v>853</v>
      </c>
    </row>
    <row r="854" customFormat="false" ht="15.75" hidden="false" customHeight="false" outlineLevel="0" collapsed="false">
      <c r="FU854" s="1" t="n">
        <v>9</v>
      </c>
      <c r="FV854" s="4" t="s">
        <v>113</v>
      </c>
      <c r="FW854" s="4" t="s">
        <v>3566</v>
      </c>
      <c r="FX854" s="2" t="s">
        <v>3567</v>
      </c>
      <c r="FY854" s="1" t="s">
        <v>3566</v>
      </c>
      <c r="FZ854" s="1" t="n">
        <v>854</v>
      </c>
    </row>
    <row r="855" customFormat="false" ht="15.75" hidden="false" customHeight="false" outlineLevel="0" collapsed="false">
      <c r="FU855" s="1" t="n">
        <v>9</v>
      </c>
      <c r="FV855" s="4" t="s">
        <v>113</v>
      </c>
      <c r="FW855" s="4" t="s">
        <v>3568</v>
      </c>
      <c r="FX855" s="2" t="s">
        <v>3569</v>
      </c>
      <c r="FY855" s="1" t="s">
        <v>3568</v>
      </c>
      <c r="FZ855" s="1" t="n">
        <v>855</v>
      </c>
    </row>
    <row r="856" customFormat="false" ht="15.75" hidden="false" customHeight="false" outlineLevel="0" collapsed="false">
      <c r="FU856" s="1" t="n">
        <v>9</v>
      </c>
      <c r="FV856" s="4" t="s">
        <v>113</v>
      </c>
      <c r="FW856" s="4" t="s">
        <v>3570</v>
      </c>
      <c r="FX856" s="2" t="s">
        <v>3571</v>
      </c>
      <c r="FY856" s="1" t="s">
        <v>3570</v>
      </c>
      <c r="FZ856" s="1" t="n">
        <v>856</v>
      </c>
    </row>
    <row r="857" customFormat="false" ht="15.75" hidden="false" customHeight="false" outlineLevel="0" collapsed="false">
      <c r="FU857" s="1" t="n">
        <v>9</v>
      </c>
      <c r="FV857" s="4" t="s">
        <v>113</v>
      </c>
      <c r="FW857" s="4" t="s">
        <v>3572</v>
      </c>
      <c r="FX857" s="2" t="s">
        <v>3573</v>
      </c>
      <c r="FY857" s="1" t="s">
        <v>3572</v>
      </c>
      <c r="FZ857" s="1" t="n">
        <v>857</v>
      </c>
    </row>
    <row r="858" customFormat="false" ht="15.75" hidden="false" customHeight="false" outlineLevel="0" collapsed="false">
      <c r="FU858" s="1" t="n">
        <v>9</v>
      </c>
      <c r="FV858" s="4" t="s">
        <v>113</v>
      </c>
      <c r="FW858" s="4" t="s">
        <v>3574</v>
      </c>
      <c r="FX858" s="2" t="s">
        <v>3575</v>
      </c>
      <c r="FY858" s="1" t="s">
        <v>3574</v>
      </c>
      <c r="FZ858" s="1" t="n">
        <v>858</v>
      </c>
    </row>
    <row r="859" customFormat="false" ht="15.75" hidden="false" customHeight="false" outlineLevel="0" collapsed="false">
      <c r="FU859" s="1" t="n">
        <v>9</v>
      </c>
      <c r="FV859" s="4" t="s">
        <v>113</v>
      </c>
      <c r="FW859" s="4" t="s">
        <v>3576</v>
      </c>
      <c r="FX859" s="2" t="s">
        <v>3577</v>
      </c>
      <c r="FY859" s="1" t="s">
        <v>3576</v>
      </c>
      <c r="FZ859" s="1" t="n">
        <v>859</v>
      </c>
    </row>
    <row r="860" customFormat="false" ht="15.75" hidden="false" customHeight="false" outlineLevel="0" collapsed="false">
      <c r="FU860" s="1" t="n">
        <v>9</v>
      </c>
      <c r="FV860" s="4" t="s">
        <v>113</v>
      </c>
      <c r="FW860" s="4" t="s">
        <v>3578</v>
      </c>
      <c r="FX860" s="2" t="s">
        <v>3579</v>
      </c>
      <c r="FY860" s="1" t="s">
        <v>3578</v>
      </c>
      <c r="FZ860" s="1" t="n">
        <v>860</v>
      </c>
    </row>
    <row r="861" customFormat="false" ht="15.75" hidden="false" customHeight="false" outlineLevel="0" collapsed="false">
      <c r="FU861" s="1" t="n">
        <v>9</v>
      </c>
      <c r="FV861" s="4" t="s">
        <v>113</v>
      </c>
      <c r="FW861" s="4" t="s">
        <v>3580</v>
      </c>
      <c r="FX861" s="2" t="s">
        <v>3581</v>
      </c>
      <c r="FY861" s="1" t="s">
        <v>3580</v>
      </c>
      <c r="FZ861" s="1" t="n">
        <v>861</v>
      </c>
    </row>
    <row r="862" customFormat="false" ht="15.75" hidden="false" customHeight="false" outlineLevel="0" collapsed="false">
      <c r="FU862" s="1" t="n">
        <v>9</v>
      </c>
      <c r="FV862" s="4" t="s">
        <v>113</v>
      </c>
      <c r="FW862" s="4" t="s">
        <v>3582</v>
      </c>
      <c r="FX862" s="2" t="s">
        <v>3583</v>
      </c>
      <c r="FY862" s="1" t="s">
        <v>3582</v>
      </c>
      <c r="FZ862" s="1" t="n">
        <v>862</v>
      </c>
    </row>
    <row r="863" customFormat="false" ht="15.75" hidden="false" customHeight="false" outlineLevel="0" collapsed="false">
      <c r="FU863" s="1" t="n">
        <v>9</v>
      </c>
      <c r="FV863" s="4" t="s">
        <v>113</v>
      </c>
      <c r="FW863" s="4" t="s">
        <v>3584</v>
      </c>
      <c r="FX863" s="2" t="s">
        <v>3585</v>
      </c>
      <c r="FY863" s="1" t="s">
        <v>3584</v>
      </c>
      <c r="FZ863" s="1" t="n">
        <v>863</v>
      </c>
    </row>
    <row r="864" customFormat="false" ht="15.75" hidden="false" customHeight="false" outlineLevel="0" collapsed="false">
      <c r="FU864" s="1" t="n">
        <v>9</v>
      </c>
      <c r="FV864" s="4" t="s">
        <v>113</v>
      </c>
      <c r="FW864" s="4" t="s">
        <v>3586</v>
      </c>
      <c r="FX864" s="2" t="s">
        <v>3587</v>
      </c>
      <c r="FY864" s="1" t="s">
        <v>3586</v>
      </c>
      <c r="FZ864" s="1" t="n">
        <v>864</v>
      </c>
    </row>
    <row r="865" customFormat="false" ht="15.75" hidden="false" customHeight="false" outlineLevel="0" collapsed="false">
      <c r="FU865" s="1" t="n">
        <v>9</v>
      </c>
      <c r="FV865" s="4" t="s">
        <v>113</v>
      </c>
      <c r="FW865" s="4" t="s">
        <v>3588</v>
      </c>
      <c r="FX865" s="2" t="s">
        <v>3589</v>
      </c>
      <c r="FY865" s="1" t="s">
        <v>3588</v>
      </c>
      <c r="FZ865" s="1" t="n">
        <v>865</v>
      </c>
    </row>
    <row r="866" customFormat="false" ht="15.75" hidden="false" customHeight="false" outlineLevel="0" collapsed="false">
      <c r="FU866" s="1" t="n">
        <v>9</v>
      </c>
      <c r="FV866" s="4" t="s">
        <v>113</v>
      </c>
      <c r="FW866" s="4" t="s">
        <v>3590</v>
      </c>
      <c r="FX866" s="2" t="s">
        <v>3591</v>
      </c>
      <c r="FY866" s="1" t="s">
        <v>3590</v>
      </c>
      <c r="FZ866" s="1" t="n">
        <v>866</v>
      </c>
    </row>
    <row r="867" customFormat="false" ht="15.75" hidden="false" customHeight="false" outlineLevel="0" collapsed="false">
      <c r="FU867" s="1" t="n">
        <v>9</v>
      </c>
      <c r="FV867" s="4" t="s">
        <v>113</v>
      </c>
      <c r="FW867" s="4" t="s">
        <v>3592</v>
      </c>
      <c r="FX867" s="2" t="s">
        <v>3593</v>
      </c>
      <c r="FY867" s="1" t="s">
        <v>3592</v>
      </c>
      <c r="FZ867" s="1" t="n">
        <v>867</v>
      </c>
    </row>
    <row r="868" customFormat="false" ht="15.75" hidden="false" customHeight="false" outlineLevel="0" collapsed="false">
      <c r="FU868" s="1" t="n">
        <v>9</v>
      </c>
      <c r="FV868" s="4" t="s">
        <v>113</v>
      </c>
      <c r="FW868" s="4" t="s">
        <v>3594</v>
      </c>
      <c r="FX868" s="2" t="s">
        <v>3595</v>
      </c>
      <c r="FY868" s="1" t="s">
        <v>3594</v>
      </c>
      <c r="FZ868" s="1" t="n">
        <v>868</v>
      </c>
    </row>
    <row r="869" customFormat="false" ht="15.75" hidden="false" customHeight="false" outlineLevel="0" collapsed="false">
      <c r="FU869" s="1" t="n">
        <v>9</v>
      </c>
      <c r="FV869" s="4" t="s">
        <v>113</v>
      </c>
      <c r="FW869" s="4" t="s">
        <v>3596</v>
      </c>
      <c r="FX869" s="2" t="s">
        <v>3597</v>
      </c>
      <c r="FY869" s="1" t="s">
        <v>3596</v>
      </c>
      <c r="FZ869" s="1" t="n">
        <v>869</v>
      </c>
    </row>
    <row r="870" customFormat="false" ht="15.75" hidden="false" customHeight="false" outlineLevel="0" collapsed="false">
      <c r="FU870" s="1" t="n">
        <v>9</v>
      </c>
      <c r="FV870" s="4" t="s">
        <v>113</v>
      </c>
      <c r="FW870" s="4" t="s">
        <v>3598</v>
      </c>
      <c r="FX870" s="2" t="s">
        <v>3599</v>
      </c>
      <c r="FY870" s="1" t="s">
        <v>3598</v>
      </c>
      <c r="FZ870" s="1" t="n">
        <v>870</v>
      </c>
    </row>
    <row r="871" customFormat="false" ht="15.75" hidden="false" customHeight="false" outlineLevel="0" collapsed="false">
      <c r="FU871" s="1" t="n">
        <v>9</v>
      </c>
      <c r="FV871" s="4" t="s">
        <v>113</v>
      </c>
      <c r="FW871" s="4" t="s">
        <v>3600</v>
      </c>
      <c r="FX871" s="2" t="s">
        <v>3601</v>
      </c>
      <c r="FY871" s="1" t="s">
        <v>3600</v>
      </c>
      <c r="FZ871" s="1" t="n">
        <v>871</v>
      </c>
    </row>
    <row r="872" customFormat="false" ht="15.75" hidden="false" customHeight="false" outlineLevel="0" collapsed="false">
      <c r="FU872" s="1" t="n">
        <v>9</v>
      </c>
      <c r="FV872" s="4" t="s">
        <v>113</v>
      </c>
      <c r="FW872" s="4" t="s">
        <v>3602</v>
      </c>
      <c r="FX872" s="2" t="s">
        <v>3603</v>
      </c>
      <c r="FY872" s="1" t="s">
        <v>3602</v>
      </c>
      <c r="FZ872" s="1" t="n">
        <v>872</v>
      </c>
    </row>
    <row r="873" customFormat="false" ht="15.75" hidden="false" customHeight="false" outlineLevel="0" collapsed="false">
      <c r="FU873" s="1" t="n">
        <v>9</v>
      </c>
      <c r="FV873" s="4" t="s">
        <v>113</v>
      </c>
      <c r="FW873" s="4" t="s">
        <v>3604</v>
      </c>
      <c r="FX873" s="2" t="s">
        <v>3605</v>
      </c>
      <c r="FY873" s="1" t="s">
        <v>3604</v>
      </c>
      <c r="FZ873" s="1" t="n">
        <v>873</v>
      </c>
    </row>
    <row r="874" customFormat="false" ht="15.75" hidden="false" customHeight="false" outlineLevel="0" collapsed="false">
      <c r="FU874" s="1" t="n">
        <v>9</v>
      </c>
      <c r="FV874" s="4" t="s">
        <v>113</v>
      </c>
      <c r="FW874" s="4" t="s">
        <v>3606</v>
      </c>
      <c r="FX874" s="2" t="s">
        <v>3607</v>
      </c>
      <c r="FY874" s="1" t="s">
        <v>3606</v>
      </c>
      <c r="FZ874" s="1" t="n">
        <v>874</v>
      </c>
    </row>
    <row r="875" customFormat="false" ht="15.75" hidden="false" customHeight="false" outlineLevel="0" collapsed="false">
      <c r="FU875" s="1" t="n">
        <v>9</v>
      </c>
      <c r="FV875" s="4" t="s">
        <v>113</v>
      </c>
      <c r="FW875" s="4" t="s">
        <v>3608</v>
      </c>
      <c r="FX875" s="2" t="s">
        <v>3609</v>
      </c>
      <c r="FY875" s="1" t="s">
        <v>3608</v>
      </c>
      <c r="FZ875" s="1" t="n">
        <v>875</v>
      </c>
    </row>
    <row r="876" customFormat="false" ht="15.75" hidden="false" customHeight="false" outlineLevel="0" collapsed="false">
      <c r="FU876" s="1" t="n">
        <v>9</v>
      </c>
      <c r="FV876" s="4" t="s">
        <v>113</v>
      </c>
      <c r="FW876" s="4" t="s">
        <v>3610</v>
      </c>
      <c r="FX876" s="2" t="s">
        <v>3611</v>
      </c>
      <c r="FY876" s="1" t="s">
        <v>3610</v>
      </c>
      <c r="FZ876" s="1" t="n">
        <v>876</v>
      </c>
    </row>
    <row r="877" customFormat="false" ht="15.75" hidden="false" customHeight="false" outlineLevel="0" collapsed="false">
      <c r="FU877" s="1" t="n">
        <v>9</v>
      </c>
      <c r="FV877" s="4" t="s">
        <v>113</v>
      </c>
      <c r="FW877" s="4" t="s">
        <v>3612</v>
      </c>
      <c r="FX877" s="2" t="s">
        <v>3613</v>
      </c>
      <c r="FY877" s="1" t="s">
        <v>3612</v>
      </c>
      <c r="FZ877" s="1" t="n">
        <v>877</v>
      </c>
    </row>
    <row r="878" customFormat="false" ht="15.75" hidden="false" customHeight="false" outlineLevel="0" collapsed="false">
      <c r="FU878" s="1" t="n">
        <v>9</v>
      </c>
      <c r="FV878" s="4" t="s">
        <v>113</v>
      </c>
      <c r="FW878" s="4" t="s">
        <v>3614</v>
      </c>
      <c r="FX878" s="2" t="s">
        <v>3615</v>
      </c>
      <c r="FY878" s="1" t="s">
        <v>3614</v>
      </c>
      <c r="FZ878" s="1" t="n">
        <v>878</v>
      </c>
    </row>
    <row r="879" customFormat="false" ht="15.75" hidden="false" customHeight="false" outlineLevel="0" collapsed="false">
      <c r="FU879" s="1" t="n">
        <v>9</v>
      </c>
      <c r="FV879" s="4" t="s">
        <v>113</v>
      </c>
      <c r="FW879" s="4" t="s">
        <v>3616</v>
      </c>
      <c r="FX879" s="2" t="s">
        <v>3617</v>
      </c>
      <c r="FY879" s="1" t="s">
        <v>3616</v>
      </c>
      <c r="FZ879" s="1" t="n">
        <v>879</v>
      </c>
    </row>
    <row r="880" customFormat="false" ht="15.75" hidden="false" customHeight="false" outlineLevel="0" collapsed="false">
      <c r="FU880" s="1" t="n">
        <v>9</v>
      </c>
      <c r="FV880" s="4" t="s">
        <v>113</v>
      </c>
      <c r="FW880" s="4" t="s">
        <v>3618</v>
      </c>
      <c r="FX880" s="2" t="s">
        <v>3619</v>
      </c>
      <c r="FY880" s="1" t="s">
        <v>3618</v>
      </c>
      <c r="FZ880" s="1" t="n">
        <v>880</v>
      </c>
    </row>
    <row r="881" customFormat="false" ht="15.75" hidden="false" customHeight="false" outlineLevel="0" collapsed="false">
      <c r="FU881" s="1" t="n">
        <v>9</v>
      </c>
      <c r="FV881" s="4" t="s">
        <v>113</v>
      </c>
      <c r="FW881" s="4" t="s">
        <v>3620</v>
      </c>
      <c r="FX881" s="2" t="s">
        <v>3621</v>
      </c>
      <c r="FY881" s="1" t="s">
        <v>3620</v>
      </c>
      <c r="FZ881" s="1" t="n">
        <v>881</v>
      </c>
    </row>
    <row r="882" customFormat="false" ht="15.75" hidden="false" customHeight="false" outlineLevel="0" collapsed="false">
      <c r="FU882" s="1" t="n">
        <v>9</v>
      </c>
      <c r="FV882" s="4" t="s">
        <v>113</v>
      </c>
      <c r="FW882" s="4" t="s">
        <v>3622</v>
      </c>
      <c r="FX882" s="2" t="s">
        <v>3623</v>
      </c>
      <c r="FY882" s="1" t="s">
        <v>3622</v>
      </c>
      <c r="FZ882" s="1" t="n">
        <v>882</v>
      </c>
    </row>
    <row r="883" customFormat="false" ht="15.75" hidden="false" customHeight="false" outlineLevel="0" collapsed="false">
      <c r="FU883" s="1" t="n">
        <v>9</v>
      </c>
      <c r="FV883" s="4" t="s">
        <v>113</v>
      </c>
      <c r="FW883" s="4" t="s">
        <v>3624</v>
      </c>
      <c r="FX883" s="2" t="s">
        <v>3625</v>
      </c>
      <c r="FY883" s="1" t="s">
        <v>3624</v>
      </c>
      <c r="FZ883" s="1" t="n">
        <v>883</v>
      </c>
    </row>
    <row r="884" customFormat="false" ht="15.75" hidden="false" customHeight="false" outlineLevel="0" collapsed="false">
      <c r="FU884" s="1" t="n">
        <v>9</v>
      </c>
      <c r="FV884" s="4" t="s">
        <v>113</v>
      </c>
      <c r="FW884" s="4" t="s">
        <v>3626</v>
      </c>
      <c r="FX884" s="2" t="s">
        <v>3627</v>
      </c>
      <c r="FY884" s="1" t="s">
        <v>3626</v>
      </c>
      <c r="FZ884" s="1" t="n">
        <v>884</v>
      </c>
    </row>
    <row r="885" customFormat="false" ht="15.75" hidden="false" customHeight="false" outlineLevel="0" collapsed="false">
      <c r="FU885" s="1" t="n">
        <v>9</v>
      </c>
      <c r="FV885" s="4" t="s">
        <v>113</v>
      </c>
      <c r="FW885" s="4" t="s">
        <v>3628</v>
      </c>
      <c r="FX885" s="2" t="s">
        <v>3629</v>
      </c>
      <c r="FY885" s="1" t="s">
        <v>3628</v>
      </c>
      <c r="FZ885" s="1" t="n">
        <v>885</v>
      </c>
    </row>
    <row r="886" customFormat="false" ht="15.75" hidden="false" customHeight="false" outlineLevel="0" collapsed="false">
      <c r="FU886" s="1" t="n">
        <v>9</v>
      </c>
      <c r="FV886" s="4" t="s">
        <v>113</v>
      </c>
      <c r="FW886" s="4" t="s">
        <v>3630</v>
      </c>
      <c r="FX886" s="2" t="s">
        <v>3631</v>
      </c>
      <c r="FY886" s="1" t="s">
        <v>3630</v>
      </c>
      <c r="FZ886" s="1" t="n">
        <v>886</v>
      </c>
    </row>
    <row r="887" customFormat="false" ht="15.75" hidden="false" customHeight="false" outlineLevel="0" collapsed="false">
      <c r="FU887" s="1" t="n">
        <v>9</v>
      </c>
      <c r="FV887" s="4" t="s">
        <v>113</v>
      </c>
      <c r="FW887" s="4" t="s">
        <v>3632</v>
      </c>
      <c r="FX887" s="2" t="s">
        <v>3633</v>
      </c>
      <c r="FY887" s="1" t="s">
        <v>3632</v>
      </c>
      <c r="FZ887" s="1" t="n">
        <v>887</v>
      </c>
    </row>
    <row r="888" customFormat="false" ht="15.75" hidden="false" customHeight="false" outlineLevel="0" collapsed="false">
      <c r="FU888" s="1" t="n">
        <v>9</v>
      </c>
      <c r="FV888" s="4" t="s">
        <v>113</v>
      </c>
      <c r="FW888" s="4" t="s">
        <v>3634</v>
      </c>
      <c r="FX888" s="2" t="s">
        <v>3635</v>
      </c>
      <c r="FY888" s="1" t="s">
        <v>3634</v>
      </c>
      <c r="FZ888" s="1" t="n">
        <v>888</v>
      </c>
    </row>
    <row r="889" customFormat="false" ht="15.75" hidden="false" customHeight="false" outlineLevel="0" collapsed="false">
      <c r="FU889" s="1" t="n">
        <v>9</v>
      </c>
      <c r="FV889" s="4" t="s">
        <v>113</v>
      </c>
      <c r="FW889" s="4" t="s">
        <v>3636</v>
      </c>
      <c r="FX889" s="2" t="s">
        <v>3637</v>
      </c>
      <c r="FY889" s="1" t="s">
        <v>3636</v>
      </c>
      <c r="FZ889" s="1" t="n">
        <v>889</v>
      </c>
    </row>
    <row r="890" customFormat="false" ht="15.75" hidden="false" customHeight="false" outlineLevel="0" collapsed="false">
      <c r="FU890" s="1" t="n">
        <v>9</v>
      </c>
      <c r="FV890" s="4" t="s">
        <v>113</v>
      </c>
      <c r="FW890" s="4" t="s">
        <v>3638</v>
      </c>
      <c r="FX890" s="2" t="s">
        <v>3639</v>
      </c>
      <c r="FY890" s="1" t="s">
        <v>3638</v>
      </c>
      <c r="FZ890" s="1" t="n">
        <v>890</v>
      </c>
    </row>
    <row r="891" customFormat="false" ht="15.75" hidden="false" customHeight="false" outlineLevel="0" collapsed="false">
      <c r="FU891" s="1" t="n">
        <v>9</v>
      </c>
      <c r="FV891" s="4" t="s">
        <v>113</v>
      </c>
      <c r="FW891" s="4" t="s">
        <v>3640</v>
      </c>
      <c r="FX891" s="2" t="s">
        <v>3641</v>
      </c>
      <c r="FY891" s="1" t="s">
        <v>3640</v>
      </c>
      <c r="FZ891" s="1" t="n">
        <v>891</v>
      </c>
    </row>
    <row r="892" customFormat="false" ht="15.75" hidden="false" customHeight="false" outlineLevel="0" collapsed="false">
      <c r="FU892" s="1" t="n">
        <v>9</v>
      </c>
      <c r="FV892" s="4" t="s">
        <v>113</v>
      </c>
      <c r="FW892" s="4" t="s">
        <v>3642</v>
      </c>
      <c r="FX892" s="2" t="s">
        <v>3643</v>
      </c>
      <c r="FY892" s="1" t="s">
        <v>3642</v>
      </c>
      <c r="FZ892" s="1" t="n">
        <v>892</v>
      </c>
    </row>
    <row r="893" customFormat="false" ht="15.75" hidden="false" customHeight="false" outlineLevel="0" collapsed="false">
      <c r="FU893" s="1" t="n">
        <v>9</v>
      </c>
      <c r="FV893" s="4" t="s">
        <v>113</v>
      </c>
      <c r="FW893" s="4" t="s">
        <v>3644</v>
      </c>
      <c r="FX893" s="2" t="s">
        <v>3645</v>
      </c>
      <c r="FY893" s="1" t="s">
        <v>3644</v>
      </c>
      <c r="FZ893" s="1" t="n">
        <v>893</v>
      </c>
    </row>
    <row r="894" customFormat="false" ht="15.75" hidden="false" customHeight="false" outlineLevel="0" collapsed="false">
      <c r="FU894" s="1" t="n">
        <v>9</v>
      </c>
      <c r="FV894" s="4" t="s">
        <v>113</v>
      </c>
      <c r="FW894" s="4" t="s">
        <v>3646</v>
      </c>
      <c r="FX894" s="2" t="s">
        <v>3647</v>
      </c>
      <c r="FY894" s="1" t="s">
        <v>3646</v>
      </c>
      <c r="FZ894" s="1" t="n">
        <v>894</v>
      </c>
    </row>
    <row r="895" customFormat="false" ht="15.75" hidden="false" customHeight="false" outlineLevel="0" collapsed="false">
      <c r="FU895" s="1" t="n">
        <v>9</v>
      </c>
      <c r="FV895" s="4" t="s">
        <v>113</v>
      </c>
      <c r="FW895" s="4" t="s">
        <v>3648</v>
      </c>
      <c r="FX895" s="2" t="s">
        <v>3649</v>
      </c>
      <c r="FY895" s="1" t="s">
        <v>3648</v>
      </c>
      <c r="FZ895" s="1" t="n">
        <v>895</v>
      </c>
    </row>
    <row r="896" customFormat="false" ht="15.75" hidden="false" customHeight="false" outlineLevel="0" collapsed="false">
      <c r="FU896" s="1" t="n">
        <v>9</v>
      </c>
      <c r="FV896" s="4" t="s">
        <v>113</v>
      </c>
      <c r="FW896" s="4" t="s">
        <v>3650</v>
      </c>
      <c r="FX896" s="2" t="s">
        <v>3651</v>
      </c>
      <c r="FY896" s="1" t="s">
        <v>3650</v>
      </c>
      <c r="FZ896" s="1" t="n">
        <v>896</v>
      </c>
    </row>
    <row r="897" customFormat="false" ht="15.75" hidden="false" customHeight="false" outlineLevel="0" collapsed="false">
      <c r="FU897" s="1" t="n">
        <v>9</v>
      </c>
      <c r="FV897" s="4" t="s">
        <v>113</v>
      </c>
      <c r="FW897" s="4" t="s">
        <v>3652</v>
      </c>
      <c r="FX897" s="2" t="s">
        <v>3653</v>
      </c>
      <c r="FY897" s="1" t="s">
        <v>3652</v>
      </c>
      <c r="FZ897" s="1" t="n">
        <v>897</v>
      </c>
    </row>
    <row r="898" customFormat="false" ht="15.75" hidden="false" customHeight="false" outlineLevel="0" collapsed="false">
      <c r="FU898" s="1" t="n">
        <v>9</v>
      </c>
      <c r="FV898" s="4" t="s">
        <v>113</v>
      </c>
      <c r="FW898" s="4" t="s">
        <v>3654</v>
      </c>
      <c r="FX898" s="2" t="s">
        <v>3655</v>
      </c>
      <c r="FY898" s="1" t="s">
        <v>3654</v>
      </c>
      <c r="FZ898" s="1" t="n">
        <v>898</v>
      </c>
    </row>
    <row r="899" customFormat="false" ht="15.75" hidden="false" customHeight="false" outlineLevel="0" collapsed="false">
      <c r="FU899" s="1" t="n">
        <v>9</v>
      </c>
      <c r="FV899" s="4" t="s">
        <v>113</v>
      </c>
      <c r="FW899" s="4" t="s">
        <v>3656</v>
      </c>
      <c r="FX899" s="2" t="s">
        <v>3657</v>
      </c>
      <c r="FY899" s="1" t="s">
        <v>3656</v>
      </c>
      <c r="FZ899" s="1" t="n">
        <v>899</v>
      </c>
    </row>
    <row r="900" customFormat="false" ht="15.75" hidden="false" customHeight="false" outlineLevel="0" collapsed="false">
      <c r="FU900" s="1" t="n">
        <v>9</v>
      </c>
      <c r="FV900" s="4" t="s">
        <v>113</v>
      </c>
      <c r="FW900" s="4" t="s">
        <v>3658</v>
      </c>
      <c r="FX900" s="2" t="s">
        <v>3659</v>
      </c>
      <c r="FY900" s="1" t="s">
        <v>3658</v>
      </c>
      <c r="FZ900" s="1" t="n">
        <v>900</v>
      </c>
    </row>
    <row r="901" customFormat="false" ht="15.75" hidden="false" customHeight="false" outlineLevel="0" collapsed="false">
      <c r="FU901" s="1" t="n">
        <v>9</v>
      </c>
      <c r="FV901" s="4" t="s">
        <v>113</v>
      </c>
      <c r="FW901" s="4" t="s">
        <v>3660</v>
      </c>
      <c r="FX901" s="2" t="s">
        <v>3661</v>
      </c>
      <c r="FY901" s="1" t="s">
        <v>3660</v>
      </c>
      <c r="FZ901" s="1" t="n">
        <v>901</v>
      </c>
    </row>
    <row r="902" customFormat="false" ht="15.75" hidden="false" customHeight="false" outlineLevel="0" collapsed="false">
      <c r="FU902" s="1" t="n">
        <v>9</v>
      </c>
      <c r="FV902" s="4" t="s">
        <v>113</v>
      </c>
      <c r="FW902" s="4" t="s">
        <v>3662</v>
      </c>
      <c r="FX902" s="2" t="s">
        <v>3663</v>
      </c>
      <c r="FY902" s="1" t="s">
        <v>3662</v>
      </c>
      <c r="FZ902" s="1" t="n">
        <v>902</v>
      </c>
    </row>
    <row r="903" customFormat="false" ht="15.75" hidden="false" customHeight="false" outlineLevel="0" collapsed="false">
      <c r="FU903" s="1" t="n">
        <v>9</v>
      </c>
      <c r="FV903" s="4" t="s">
        <v>113</v>
      </c>
      <c r="FW903" s="4" t="s">
        <v>3664</v>
      </c>
      <c r="FX903" s="2" t="s">
        <v>3665</v>
      </c>
      <c r="FY903" s="1" t="s">
        <v>3664</v>
      </c>
      <c r="FZ903" s="1" t="n">
        <v>903</v>
      </c>
    </row>
    <row r="904" customFormat="false" ht="15.75" hidden="false" customHeight="false" outlineLevel="0" collapsed="false">
      <c r="FU904" s="1" t="n">
        <v>9</v>
      </c>
      <c r="FV904" s="4" t="s">
        <v>113</v>
      </c>
      <c r="FW904" s="4" t="s">
        <v>3666</v>
      </c>
      <c r="FX904" s="2" t="s">
        <v>3667</v>
      </c>
      <c r="FY904" s="1" t="s">
        <v>3666</v>
      </c>
      <c r="FZ904" s="1" t="n">
        <v>904</v>
      </c>
    </row>
    <row r="905" customFormat="false" ht="15.75" hidden="false" customHeight="false" outlineLevel="0" collapsed="false">
      <c r="FU905" s="1" t="n">
        <v>9</v>
      </c>
      <c r="FV905" s="4" t="s">
        <v>113</v>
      </c>
      <c r="FW905" s="4" t="s">
        <v>3668</v>
      </c>
      <c r="FX905" s="2" t="s">
        <v>3669</v>
      </c>
      <c r="FY905" s="1" t="s">
        <v>3668</v>
      </c>
      <c r="FZ905" s="1" t="n">
        <v>905</v>
      </c>
    </row>
    <row r="906" customFormat="false" ht="15.75" hidden="false" customHeight="false" outlineLevel="0" collapsed="false">
      <c r="FU906" s="1" t="n">
        <v>9</v>
      </c>
      <c r="FV906" s="4" t="s">
        <v>113</v>
      </c>
      <c r="FW906" s="4" t="s">
        <v>3670</v>
      </c>
      <c r="FX906" s="2" t="s">
        <v>3671</v>
      </c>
      <c r="FY906" s="1" t="s">
        <v>3670</v>
      </c>
      <c r="FZ906" s="1" t="n">
        <v>906</v>
      </c>
    </row>
    <row r="907" customFormat="false" ht="15.75" hidden="false" customHeight="false" outlineLevel="0" collapsed="false">
      <c r="FU907" s="1" t="n">
        <v>9</v>
      </c>
      <c r="FV907" s="4" t="s">
        <v>113</v>
      </c>
      <c r="FW907" s="4" t="s">
        <v>3672</v>
      </c>
      <c r="FX907" s="2" t="s">
        <v>3673</v>
      </c>
      <c r="FY907" s="1" t="s">
        <v>3672</v>
      </c>
      <c r="FZ907" s="1" t="n">
        <v>907</v>
      </c>
    </row>
    <row r="908" customFormat="false" ht="15.75" hidden="false" customHeight="false" outlineLevel="0" collapsed="false">
      <c r="FU908" s="1" t="n">
        <v>9</v>
      </c>
      <c r="FV908" s="4" t="s">
        <v>113</v>
      </c>
      <c r="FW908" s="4" t="s">
        <v>3674</v>
      </c>
      <c r="FX908" s="2" t="s">
        <v>3675</v>
      </c>
      <c r="FY908" s="1" t="s">
        <v>3674</v>
      </c>
      <c r="FZ908" s="1" t="n">
        <v>908</v>
      </c>
    </row>
    <row r="909" customFormat="false" ht="15.75" hidden="false" customHeight="false" outlineLevel="0" collapsed="false">
      <c r="FU909" s="1" t="n">
        <v>9</v>
      </c>
      <c r="FV909" s="4" t="s">
        <v>113</v>
      </c>
      <c r="FW909" s="4" t="s">
        <v>3676</v>
      </c>
      <c r="FX909" s="2" t="s">
        <v>3677</v>
      </c>
      <c r="FY909" s="1" t="s">
        <v>3676</v>
      </c>
      <c r="FZ909" s="1" t="n">
        <v>909</v>
      </c>
    </row>
    <row r="910" customFormat="false" ht="15.75" hidden="false" customHeight="false" outlineLevel="0" collapsed="false">
      <c r="FU910" s="1" t="n">
        <v>9</v>
      </c>
      <c r="FV910" s="4" t="s">
        <v>113</v>
      </c>
      <c r="FW910" s="4" t="s">
        <v>3678</v>
      </c>
      <c r="FX910" s="2" t="s">
        <v>3679</v>
      </c>
      <c r="FY910" s="1" t="s">
        <v>3678</v>
      </c>
      <c r="FZ910" s="1" t="n">
        <v>910</v>
      </c>
    </row>
    <row r="911" customFormat="false" ht="15.75" hidden="false" customHeight="false" outlineLevel="0" collapsed="false">
      <c r="FU911" s="1" t="n">
        <v>9</v>
      </c>
      <c r="FV911" s="4" t="s">
        <v>113</v>
      </c>
      <c r="FW911" s="4" t="s">
        <v>3680</v>
      </c>
      <c r="FX911" s="2" t="s">
        <v>3681</v>
      </c>
      <c r="FY911" s="1" t="s">
        <v>3680</v>
      </c>
      <c r="FZ911" s="1" t="n">
        <v>911</v>
      </c>
    </row>
    <row r="912" customFormat="false" ht="15.75" hidden="false" customHeight="false" outlineLevel="0" collapsed="false">
      <c r="FU912" s="1" t="n">
        <v>9</v>
      </c>
      <c r="FV912" s="4" t="s">
        <v>113</v>
      </c>
      <c r="FW912" s="4" t="s">
        <v>3682</v>
      </c>
      <c r="FX912" s="2" t="s">
        <v>3683</v>
      </c>
      <c r="FY912" s="1" t="s">
        <v>3682</v>
      </c>
      <c r="FZ912" s="1" t="n">
        <v>912</v>
      </c>
    </row>
    <row r="913" customFormat="false" ht="15.75" hidden="false" customHeight="false" outlineLevel="0" collapsed="false">
      <c r="FU913" s="1" t="n">
        <v>9</v>
      </c>
      <c r="FV913" s="4" t="s">
        <v>113</v>
      </c>
      <c r="FW913" s="4" t="s">
        <v>3684</v>
      </c>
      <c r="FX913" s="2" t="s">
        <v>3685</v>
      </c>
      <c r="FY913" s="1" t="s">
        <v>3684</v>
      </c>
      <c r="FZ913" s="1" t="n">
        <v>913</v>
      </c>
    </row>
    <row r="914" customFormat="false" ht="15.75" hidden="false" customHeight="false" outlineLevel="0" collapsed="false">
      <c r="FU914" s="1" t="n">
        <v>9</v>
      </c>
      <c r="FV914" s="4" t="s">
        <v>113</v>
      </c>
      <c r="FW914" s="4" t="s">
        <v>3686</v>
      </c>
      <c r="FX914" s="2" t="s">
        <v>3687</v>
      </c>
      <c r="FY914" s="1" t="s">
        <v>3686</v>
      </c>
      <c r="FZ914" s="1" t="n">
        <v>914</v>
      </c>
    </row>
    <row r="915" customFormat="false" ht="15.75" hidden="false" customHeight="false" outlineLevel="0" collapsed="false">
      <c r="FU915" s="1" t="n">
        <v>9</v>
      </c>
      <c r="FV915" s="4" t="s">
        <v>113</v>
      </c>
      <c r="FW915" s="4" t="s">
        <v>3688</v>
      </c>
      <c r="FX915" s="2" t="s">
        <v>3689</v>
      </c>
      <c r="FY915" s="1" t="s">
        <v>3688</v>
      </c>
      <c r="FZ915" s="1" t="n">
        <v>915</v>
      </c>
    </row>
    <row r="916" customFormat="false" ht="15.75" hidden="false" customHeight="false" outlineLevel="0" collapsed="false">
      <c r="FU916" s="1" t="n">
        <v>9</v>
      </c>
      <c r="FV916" s="4" t="s">
        <v>113</v>
      </c>
      <c r="FW916" s="4" t="s">
        <v>3690</v>
      </c>
      <c r="FX916" s="2" t="s">
        <v>3691</v>
      </c>
      <c r="FY916" s="1" t="s">
        <v>3690</v>
      </c>
      <c r="FZ916" s="1" t="n">
        <v>916</v>
      </c>
    </row>
    <row r="917" customFormat="false" ht="15.75" hidden="false" customHeight="false" outlineLevel="0" collapsed="false">
      <c r="FU917" s="1" t="n">
        <v>9</v>
      </c>
      <c r="FV917" s="4" t="s">
        <v>113</v>
      </c>
      <c r="FW917" s="4" t="s">
        <v>3692</v>
      </c>
      <c r="FX917" s="2" t="s">
        <v>3693</v>
      </c>
      <c r="FY917" s="1" t="s">
        <v>3692</v>
      </c>
      <c r="FZ917" s="1" t="n">
        <v>917</v>
      </c>
    </row>
    <row r="918" customFormat="false" ht="15.75" hidden="false" customHeight="false" outlineLevel="0" collapsed="false">
      <c r="FU918" s="1" t="n">
        <v>9</v>
      </c>
      <c r="FV918" s="4" t="s">
        <v>113</v>
      </c>
      <c r="FW918" s="4" t="s">
        <v>3694</v>
      </c>
      <c r="FX918" s="2" t="s">
        <v>3695</v>
      </c>
      <c r="FY918" s="1" t="s">
        <v>3694</v>
      </c>
      <c r="FZ918" s="1" t="n">
        <v>918</v>
      </c>
    </row>
    <row r="919" customFormat="false" ht="15.75" hidden="false" customHeight="false" outlineLevel="0" collapsed="false">
      <c r="FU919" s="1" t="n">
        <v>9</v>
      </c>
      <c r="FV919" s="4" t="s">
        <v>113</v>
      </c>
      <c r="FW919" s="4" t="s">
        <v>3694</v>
      </c>
      <c r="FX919" s="2" t="s">
        <v>3696</v>
      </c>
      <c r="FY919" s="1" t="s">
        <v>3694</v>
      </c>
      <c r="FZ919" s="1" t="n">
        <v>919</v>
      </c>
    </row>
    <row r="920" customFormat="false" ht="15.75" hidden="false" customHeight="false" outlineLevel="0" collapsed="false">
      <c r="FU920" s="1" t="n">
        <v>9</v>
      </c>
      <c r="FV920" s="4" t="s">
        <v>113</v>
      </c>
      <c r="FW920" s="4" t="s">
        <v>3694</v>
      </c>
      <c r="FX920" s="2" t="s">
        <v>3697</v>
      </c>
      <c r="FY920" s="1" t="s">
        <v>3694</v>
      </c>
      <c r="FZ920" s="1" t="n">
        <v>920</v>
      </c>
    </row>
    <row r="921" customFormat="false" ht="15.75" hidden="false" customHeight="false" outlineLevel="0" collapsed="false">
      <c r="FU921" s="1" t="n">
        <v>9</v>
      </c>
      <c r="FV921" s="4" t="s">
        <v>113</v>
      </c>
      <c r="FW921" s="4" t="s">
        <v>3694</v>
      </c>
      <c r="FX921" s="2" t="s">
        <v>3698</v>
      </c>
      <c r="FY921" s="1" t="s">
        <v>3694</v>
      </c>
      <c r="FZ921" s="1" t="n">
        <v>921</v>
      </c>
    </row>
    <row r="922" customFormat="false" ht="15.75" hidden="false" customHeight="false" outlineLevel="0" collapsed="false">
      <c r="FU922" s="1" t="n">
        <v>9</v>
      </c>
      <c r="FV922" s="4" t="s">
        <v>113</v>
      </c>
      <c r="FW922" s="4" t="s">
        <v>3699</v>
      </c>
      <c r="FX922" s="2" t="s">
        <v>3700</v>
      </c>
      <c r="FY922" s="1" t="s">
        <v>3699</v>
      </c>
      <c r="FZ922" s="1" t="n">
        <v>922</v>
      </c>
    </row>
    <row r="923" customFormat="false" ht="15.75" hidden="false" customHeight="false" outlineLevel="0" collapsed="false">
      <c r="FU923" s="1" t="n">
        <v>9</v>
      </c>
      <c r="FV923" s="4" t="s">
        <v>113</v>
      </c>
      <c r="FW923" s="4" t="s">
        <v>3701</v>
      </c>
      <c r="FX923" s="2" t="s">
        <v>3702</v>
      </c>
      <c r="FY923" s="1" t="s">
        <v>3701</v>
      </c>
      <c r="FZ923" s="1" t="n">
        <v>923</v>
      </c>
    </row>
    <row r="924" customFormat="false" ht="15.75" hidden="false" customHeight="false" outlineLevel="0" collapsed="false">
      <c r="FU924" s="1" t="n">
        <v>9</v>
      </c>
      <c r="FV924" s="4" t="s">
        <v>113</v>
      </c>
      <c r="FW924" s="4" t="s">
        <v>3701</v>
      </c>
      <c r="FX924" s="2" t="s">
        <v>3703</v>
      </c>
      <c r="FY924" s="1" t="s">
        <v>3701</v>
      </c>
      <c r="FZ924" s="1" t="n">
        <v>924</v>
      </c>
    </row>
    <row r="925" customFormat="false" ht="15.75" hidden="false" customHeight="false" outlineLevel="0" collapsed="false">
      <c r="FU925" s="1" t="n">
        <v>9</v>
      </c>
      <c r="FV925" s="4" t="s">
        <v>113</v>
      </c>
      <c r="FW925" s="4" t="s">
        <v>3701</v>
      </c>
      <c r="FX925" s="2" t="s">
        <v>3704</v>
      </c>
      <c r="FY925" s="1" t="s">
        <v>3701</v>
      </c>
      <c r="FZ925" s="1" t="n">
        <v>925</v>
      </c>
    </row>
    <row r="926" customFormat="false" ht="15.75" hidden="false" customHeight="false" outlineLevel="0" collapsed="false">
      <c r="FU926" s="1" t="n">
        <v>9</v>
      </c>
      <c r="FV926" s="4" t="s">
        <v>113</v>
      </c>
      <c r="FW926" s="4" t="s">
        <v>3705</v>
      </c>
      <c r="FX926" s="2" t="s">
        <v>3706</v>
      </c>
      <c r="FY926" s="1" t="s">
        <v>3705</v>
      </c>
      <c r="FZ926" s="1" t="n">
        <v>926</v>
      </c>
    </row>
    <row r="927" customFormat="false" ht="15.75" hidden="false" customHeight="false" outlineLevel="0" collapsed="false">
      <c r="FU927" s="1" t="n">
        <v>9</v>
      </c>
      <c r="FV927" s="4" t="s">
        <v>113</v>
      </c>
      <c r="FW927" s="4" t="s">
        <v>3705</v>
      </c>
      <c r="FX927" s="2" t="s">
        <v>3707</v>
      </c>
      <c r="FY927" s="1" t="s">
        <v>3705</v>
      </c>
      <c r="FZ927" s="1" t="n">
        <v>927</v>
      </c>
    </row>
    <row r="928" customFormat="false" ht="15.75" hidden="false" customHeight="false" outlineLevel="0" collapsed="false">
      <c r="FU928" s="1" t="n">
        <v>9</v>
      </c>
      <c r="FV928" s="4" t="s">
        <v>113</v>
      </c>
      <c r="FW928" s="4" t="s">
        <v>3708</v>
      </c>
      <c r="FX928" s="2" t="s">
        <v>3709</v>
      </c>
      <c r="FY928" s="1" t="s">
        <v>3708</v>
      </c>
      <c r="FZ928" s="1" t="n">
        <v>928</v>
      </c>
    </row>
    <row r="929" customFormat="false" ht="15.75" hidden="false" customHeight="false" outlineLevel="0" collapsed="false">
      <c r="FU929" s="1" t="n">
        <v>9</v>
      </c>
      <c r="FV929" s="4" t="s">
        <v>113</v>
      </c>
      <c r="FW929" s="4" t="s">
        <v>3708</v>
      </c>
      <c r="FX929" s="2" t="s">
        <v>3710</v>
      </c>
      <c r="FY929" s="1" t="s">
        <v>3708</v>
      </c>
      <c r="FZ929" s="1" t="n">
        <v>929</v>
      </c>
    </row>
    <row r="930" customFormat="false" ht="15.75" hidden="false" customHeight="false" outlineLevel="0" collapsed="false">
      <c r="FU930" s="1" t="n">
        <v>9</v>
      </c>
      <c r="FV930" s="4" t="s">
        <v>113</v>
      </c>
      <c r="FW930" s="4" t="s">
        <v>3711</v>
      </c>
      <c r="FX930" s="2" t="s">
        <v>3712</v>
      </c>
      <c r="FY930" s="1" t="s">
        <v>3711</v>
      </c>
      <c r="FZ930" s="1" t="n">
        <v>930</v>
      </c>
    </row>
    <row r="931" customFormat="false" ht="15.75" hidden="false" customHeight="false" outlineLevel="0" collapsed="false">
      <c r="FU931" s="1" t="n">
        <v>9</v>
      </c>
      <c r="FV931" s="4" t="s">
        <v>113</v>
      </c>
      <c r="FW931" s="4" t="s">
        <v>3711</v>
      </c>
      <c r="FX931" s="2" t="s">
        <v>3713</v>
      </c>
      <c r="FY931" s="1" t="s">
        <v>3711</v>
      </c>
      <c r="FZ931" s="1" t="n">
        <v>931</v>
      </c>
    </row>
    <row r="932" customFormat="false" ht="15.75" hidden="false" customHeight="false" outlineLevel="0" collapsed="false">
      <c r="FU932" s="1" t="n">
        <v>9</v>
      </c>
      <c r="FV932" s="4" t="s">
        <v>113</v>
      </c>
      <c r="FW932" s="4" t="s">
        <v>3714</v>
      </c>
      <c r="FX932" s="2" t="s">
        <v>3715</v>
      </c>
      <c r="FY932" s="1" t="s">
        <v>3714</v>
      </c>
      <c r="FZ932" s="1" t="n">
        <v>932</v>
      </c>
    </row>
    <row r="933" customFormat="false" ht="15.75" hidden="false" customHeight="false" outlineLevel="0" collapsed="false">
      <c r="FU933" s="1" t="n">
        <v>9</v>
      </c>
      <c r="FV933" s="4" t="s">
        <v>113</v>
      </c>
      <c r="FW933" s="4" t="s">
        <v>3716</v>
      </c>
      <c r="FX933" s="2" t="s">
        <v>3717</v>
      </c>
      <c r="FY933" s="1" t="s">
        <v>3716</v>
      </c>
      <c r="FZ933" s="1" t="n">
        <v>933</v>
      </c>
    </row>
    <row r="934" customFormat="false" ht="15.75" hidden="false" customHeight="false" outlineLevel="0" collapsed="false">
      <c r="FU934" s="1" t="n">
        <v>9</v>
      </c>
      <c r="FV934" s="4" t="s">
        <v>113</v>
      </c>
      <c r="FW934" s="4" t="s">
        <v>3716</v>
      </c>
      <c r="FX934" s="2" t="s">
        <v>3717</v>
      </c>
      <c r="FY934" s="1" t="s">
        <v>3716</v>
      </c>
      <c r="FZ934" s="1" t="n">
        <v>934</v>
      </c>
    </row>
    <row r="935" customFormat="false" ht="15.75" hidden="false" customHeight="false" outlineLevel="0" collapsed="false">
      <c r="FU935" s="1" t="n">
        <v>9</v>
      </c>
      <c r="FV935" s="4" t="s">
        <v>113</v>
      </c>
      <c r="FW935" s="4" t="s">
        <v>3716</v>
      </c>
      <c r="FX935" s="2" t="s">
        <v>3718</v>
      </c>
      <c r="FY935" s="1" t="s">
        <v>3716</v>
      </c>
      <c r="FZ935" s="1" t="n">
        <v>935</v>
      </c>
    </row>
    <row r="936" customFormat="false" ht="15.75" hidden="false" customHeight="false" outlineLevel="0" collapsed="false">
      <c r="FU936" s="1" t="n">
        <v>9</v>
      </c>
      <c r="FV936" s="4" t="s">
        <v>113</v>
      </c>
      <c r="FW936" s="4" t="s">
        <v>3719</v>
      </c>
      <c r="FX936" s="2" t="s">
        <v>3720</v>
      </c>
      <c r="FY936" s="1" t="s">
        <v>3719</v>
      </c>
      <c r="FZ936" s="1" t="n">
        <v>936</v>
      </c>
    </row>
    <row r="937" customFormat="false" ht="15.75" hidden="false" customHeight="false" outlineLevel="0" collapsed="false">
      <c r="FU937" s="1" t="n">
        <v>9</v>
      </c>
      <c r="FV937" s="4" t="s">
        <v>113</v>
      </c>
      <c r="FW937" s="4" t="s">
        <v>3721</v>
      </c>
      <c r="FX937" s="2" t="s">
        <v>3722</v>
      </c>
      <c r="FY937" s="1" t="s">
        <v>3721</v>
      </c>
      <c r="FZ937" s="1" t="n">
        <v>937</v>
      </c>
    </row>
    <row r="938" customFormat="false" ht="15.75" hidden="false" customHeight="false" outlineLevel="0" collapsed="false">
      <c r="FU938" s="1" t="n">
        <v>9</v>
      </c>
      <c r="FV938" s="4" t="s">
        <v>113</v>
      </c>
      <c r="FW938" s="4" t="s">
        <v>3721</v>
      </c>
      <c r="FX938" s="2" t="s">
        <v>3723</v>
      </c>
      <c r="FY938" s="1" t="s">
        <v>3721</v>
      </c>
      <c r="FZ938" s="1" t="n">
        <v>938</v>
      </c>
    </row>
    <row r="939" customFormat="false" ht="15.75" hidden="false" customHeight="false" outlineLevel="0" collapsed="false">
      <c r="FU939" s="1" t="n">
        <v>9</v>
      </c>
      <c r="FV939" s="4" t="s">
        <v>113</v>
      </c>
      <c r="FW939" s="4" t="s">
        <v>3724</v>
      </c>
      <c r="FX939" s="2" t="s">
        <v>3725</v>
      </c>
      <c r="FY939" s="1" t="s">
        <v>3724</v>
      </c>
      <c r="FZ939" s="1" t="n">
        <v>939</v>
      </c>
    </row>
    <row r="940" customFormat="false" ht="15.75" hidden="false" customHeight="false" outlineLevel="0" collapsed="false">
      <c r="FU940" s="1" t="n">
        <v>9</v>
      </c>
      <c r="FV940" s="4" t="s">
        <v>113</v>
      </c>
      <c r="FW940" s="4" t="s">
        <v>3726</v>
      </c>
      <c r="FX940" s="2" t="s">
        <v>3727</v>
      </c>
      <c r="FY940" s="1" t="s">
        <v>3726</v>
      </c>
      <c r="FZ940" s="1" t="n">
        <v>940</v>
      </c>
    </row>
    <row r="941" customFormat="false" ht="15.75" hidden="false" customHeight="false" outlineLevel="0" collapsed="false">
      <c r="FU941" s="1" t="n">
        <v>9</v>
      </c>
      <c r="FV941" s="4" t="s">
        <v>113</v>
      </c>
      <c r="FW941" s="4" t="s">
        <v>3728</v>
      </c>
      <c r="FX941" s="2" t="s">
        <v>3729</v>
      </c>
      <c r="FY941" s="1" t="s">
        <v>3728</v>
      </c>
      <c r="FZ941" s="1" t="n">
        <v>941</v>
      </c>
    </row>
    <row r="942" customFormat="false" ht="15.75" hidden="false" customHeight="false" outlineLevel="0" collapsed="false">
      <c r="FU942" s="1" t="n">
        <v>9</v>
      </c>
      <c r="FV942" s="4" t="s">
        <v>113</v>
      </c>
      <c r="FW942" s="4" t="s">
        <v>3730</v>
      </c>
      <c r="FX942" s="2" t="s">
        <v>3731</v>
      </c>
      <c r="FY942" s="1" t="s">
        <v>3730</v>
      </c>
      <c r="FZ942" s="1" t="n">
        <v>942</v>
      </c>
    </row>
    <row r="943" customFormat="false" ht="15.75" hidden="false" customHeight="false" outlineLevel="0" collapsed="false">
      <c r="FU943" s="1" t="n">
        <v>9</v>
      </c>
      <c r="FV943" s="4" t="s">
        <v>113</v>
      </c>
      <c r="FW943" s="4" t="s">
        <v>3732</v>
      </c>
      <c r="FX943" s="2" t="s">
        <v>3733</v>
      </c>
      <c r="FY943" s="1" t="s">
        <v>3732</v>
      </c>
      <c r="FZ943" s="1" t="n">
        <v>943</v>
      </c>
    </row>
    <row r="944" customFormat="false" ht="15.75" hidden="false" customHeight="false" outlineLevel="0" collapsed="false">
      <c r="FU944" s="1" t="n">
        <v>9</v>
      </c>
      <c r="FV944" s="4" t="s">
        <v>113</v>
      </c>
      <c r="FW944" s="4" t="s">
        <v>3734</v>
      </c>
      <c r="FX944" s="2" t="s">
        <v>3735</v>
      </c>
      <c r="FY944" s="1" t="s">
        <v>3734</v>
      </c>
      <c r="FZ944" s="1" t="n">
        <v>944</v>
      </c>
    </row>
    <row r="945" customFormat="false" ht="15.75" hidden="false" customHeight="false" outlineLevel="0" collapsed="false">
      <c r="FU945" s="1" t="n">
        <v>9</v>
      </c>
      <c r="FV945" s="4" t="s">
        <v>113</v>
      </c>
      <c r="FW945" s="4" t="s">
        <v>3736</v>
      </c>
      <c r="FX945" s="2" t="s">
        <v>3737</v>
      </c>
      <c r="FY945" s="1" t="s">
        <v>3736</v>
      </c>
      <c r="FZ945" s="1" t="n">
        <v>945</v>
      </c>
    </row>
    <row r="946" customFormat="false" ht="15.75" hidden="false" customHeight="false" outlineLevel="0" collapsed="false">
      <c r="FU946" s="1" t="n">
        <v>9</v>
      </c>
      <c r="FV946" s="4" t="s">
        <v>113</v>
      </c>
      <c r="FW946" s="4" t="s">
        <v>3738</v>
      </c>
      <c r="FX946" s="2" t="s">
        <v>3739</v>
      </c>
      <c r="FY946" s="1" t="s">
        <v>3738</v>
      </c>
      <c r="FZ946" s="1" t="n">
        <v>946</v>
      </c>
    </row>
    <row r="947" customFormat="false" ht="15.75" hidden="false" customHeight="false" outlineLevel="0" collapsed="false">
      <c r="FU947" s="1" t="n">
        <v>9</v>
      </c>
      <c r="FV947" s="4" t="s">
        <v>113</v>
      </c>
      <c r="FW947" s="4" t="s">
        <v>3740</v>
      </c>
      <c r="FX947" s="2" t="s">
        <v>3741</v>
      </c>
      <c r="FY947" s="1" t="s">
        <v>3740</v>
      </c>
      <c r="FZ947" s="1" t="n">
        <v>947</v>
      </c>
    </row>
    <row r="948" customFormat="false" ht="15.75" hidden="false" customHeight="false" outlineLevel="0" collapsed="false">
      <c r="FU948" s="1" t="n">
        <v>9</v>
      </c>
      <c r="FV948" s="4" t="s">
        <v>113</v>
      </c>
      <c r="FW948" s="4" t="s">
        <v>3742</v>
      </c>
      <c r="FX948" s="2" t="s">
        <v>3743</v>
      </c>
      <c r="FY948" s="1" t="s">
        <v>3742</v>
      </c>
      <c r="FZ948" s="1" t="n">
        <v>948</v>
      </c>
    </row>
    <row r="949" customFormat="false" ht="15.75" hidden="false" customHeight="false" outlineLevel="0" collapsed="false">
      <c r="FU949" s="1" t="n">
        <v>9</v>
      </c>
      <c r="FV949" s="4" t="s">
        <v>113</v>
      </c>
      <c r="FW949" s="4" t="s">
        <v>3744</v>
      </c>
      <c r="FX949" s="2" t="s">
        <v>3745</v>
      </c>
      <c r="FY949" s="1" t="s">
        <v>3744</v>
      </c>
      <c r="FZ949" s="1" t="n">
        <v>949</v>
      </c>
    </row>
    <row r="950" customFormat="false" ht="15.75" hidden="false" customHeight="false" outlineLevel="0" collapsed="false">
      <c r="FU950" s="1" t="n">
        <v>9</v>
      </c>
      <c r="FV950" s="4" t="s">
        <v>113</v>
      </c>
      <c r="FW950" s="4" t="s">
        <v>3746</v>
      </c>
      <c r="FX950" s="2" t="s">
        <v>3747</v>
      </c>
      <c r="FY950" s="1" t="s">
        <v>3746</v>
      </c>
      <c r="FZ950" s="1" t="n">
        <v>950</v>
      </c>
    </row>
    <row r="951" customFormat="false" ht="15.75" hidden="false" customHeight="false" outlineLevel="0" collapsed="false">
      <c r="FU951" s="1" t="n">
        <v>9</v>
      </c>
      <c r="FV951" s="4" t="s">
        <v>113</v>
      </c>
      <c r="FW951" s="4" t="s">
        <v>3748</v>
      </c>
      <c r="FX951" s="2" t="s">
        <v>3749</v>
      </c>
      <c r="FY951" s="1" t="s">
        <v>3748</v>
      </c>
      <c r="FZ951" s="1" t="n">
        <v>951</v>
      </c>
    </row>
    <row r="952" customFormat="false" ht="15.75" hidden="false" customHeight="false" outlineLevel="0" collapsed="false">
      <c r="FU952" s="1" t="n">
        <v>9</v>
      </c>
      <c r="FV952" s="4" t="s">
        <v>113</v>
      </c>
      <c r="FW952" s="4" t="s">
        <v>3750</v>
      </c>
      <c r="FX952" s="2" t="s">
        <v>3751</v>
      </c>
      <c r="FY952" s="1" t="s">
        <v>3750</v>
      </c>
      <c r="FZ952" s="1" t="n">
        <v>952</v>
      </c>
    </row>
    <row r="953" customFormat="false" ht="15.75" hidden="false" customHeight="false" outlineLevel="0" collapsed="false">
      <c r="FU953" s="1" t="n">
        <v>9</v>
      </c>
      <c r="FV953" s="4" t="s">
        <v>113</v>
      </c>
      <c r="FW953" s="4" t="s">
        <v>3752</v>
      </c>
      <c r="FX953" s="2" t="s">
        <v>3753</v>
      </c>
      <c r="FY953" s="1" t="s">
        <v>3752</v>
      </c>
      <c r="FZ953" s="1" t="n">
        <v>953</v>
      </c>
    </row>
    <row r="954" customFormat="false" ht="15.75" hidden="false" customHeight="false" outlineLevel="0" collapsed="false">
      <c r="FU954" s="1" t="n">
        <v>9</v>
      </c>
      <c r="FV954" s="4" t="s">
        <v>113</v>
      </c>
      <c r="FW954" s="4" t="s">
        <v>3754</v>
      </c>
      <c r="FX954" s="2" t="s">
        <v>3755</v>
      </c>
      <c r="FY954" s="1" t="s">
        <v>3754</v>
      </c>
      <c r="FZ954" s="1" t="n">
        <v>954</v>
      </c>
    </row>
    <row r="955" customFormat="false" ht="15.75" hidden="false" customHeight="false" outlineLevel="0" collapsed="false">
      <c r="FU955" s="1" t="n">
        <v>9</v>
      </c>
      <c r="FV955" s="4" t="s">
        <v>113</v>
      </c>
      <c r="FW955" s="4" t="s">
        <v>3756</v>
      </c>
      <c r="FX955" s="2" t="s">
        <v>3757</v>
      </c>
      <c r="FY955" s="1" t="s">
        <v>3756</v>
      </c>
      <c r="FZ955" s="1" t="n">
        <v>955</v>
      </c>
    </row>
    <row r="956" customFormat="false" ht="15.75" hidden="false" customHeight="false" outlineLevel="0" collapsed="false">
      <c r="FU956" s="1" t="n">
        <v>9</v>
      </c>
      <c r="FV956" s="4" t="s">
        <v>113</v>
      </c>
      <c r="FW956" s="4" t="s">
        <v>3758</v>
      </c>
      <c r="FX956" s="2" t="s">
        <v>3759</v>
      </c>
      <c r="FY956" s="1" t="s">
        <v>3758</v>
      </c>
      <c r="FZ956" s="1" t="n">
        <v>956</v>
      </c>
    </row>
    <row r="957" customFormat="false" ht="15.75" hidden="false" customHeight="false" outlineLevel="0" collapsed="false">
      <c r="FU957" s="1" t="n">
        <v>9</v>
      </c>
      <c r="FV957" s="4" t="s">
        <v>113</v>
      </c>
      <c r="FW957" s="4" t="s">
        <v>3760</v>
      </c>
      <c r="FX957" s="2" t="s">
        <v>3761</v>
      </c>
      <c r="FY957" s="1" t="s">
        <v>3760</v>
      </c>
      <c r="FZ957" s="1" t="n">
        <v>957</v>
      </c>
    </row>
    <row r="958" customFormat="false" ht="15.75" hidden="false" customHeight="false" outlineLevel="0" collapsed="false">
      <c r="FU958" s="1" t="n">
        <v>9</v>
      </c>
      <c r="FV958" s="4" t="s">
        <v>113</v>
      </c>
      <c r="FW958" s="4" t="s">
        <v>3762</v>
      </c>
      <c r="FX958" s="2" t="s">
        <v>3763</v>
      </c>
      <c r="FY958" s="1" t="s">
        <v>3762</v>
      </c>
      <c r="FZ958" s="1" t="n">
        <v>958</v>
      </c>
    </row>
    <row r="959" customFormat="false" ht="15.75" hidden="false" customHeight="false" outlineLevel="0" collapsed="false">
      <c r="FU959" s="1" t="n">
        <v>9</v>
      </c>
      <c r="FV959" s="4" t="s">
        <v>113</v>
      </c>
      <c r="FW959" s="4" t="s">
        <v>3764</v>
      </c>
      <c r="FX959" s="2" t="s">
        <v>3765</v>
      </c>
      <c r="FY959" s="1" t="s">
        <v>3764</v>
      </c>
      <c r="FZ959" s="1" t="n">
        <v>959</v>
      </c>
    </row>
    <row r="960" customFormat="false" ht="15.75" hidden="false" customHeight="false" outlineLevel="0" collapsed="false">
      <c r="FU960" s="1" t="n">
        <v>9</v>
      </c>
      <c r="FV960" s="4" t="s">
        <v>113</v>
      </c>
      <c r="FW960" s="4" t="s">
        <v>3766</v>
      </c>
      <c r="FX960" s="2" t="s">
        <v>3767</v>
      </c>
      <c r="FY960" s="1" t="s">
        <v>3766</v>
      </c>
      <c r="FZ960" s="1" t="n">
        <v>960</v>
      </c>
    </row>
    <row r="961" customFormat="false" ht="15.75" hidden="false" customHeight="false" outlineLevel="0" collapsed="false">
      <c r="FU961" s="1" t="n">
        <v>9</v>
      </c>
      <c r="FV961" s="4" t="s">
        <v>113</v>
      </c>
      <c r="FW961" s="4" t="s">
        <v>3768</v>
      </c>
      <c r="FX961" s="2" t="s">
        <v>3769</v>
      </c>
      <c r="FY961" s="1" t="s">
        <v>3768</v>
      </c>
      <c r="FZ961" s="1" t="n">
        <v>961</v>
      </c>
    </row>
    <row r="962" customFormat="false" ht="15.75" hidden="false" customHeight="false" outlineLevel="0" collapsed="false">
      <c r="FU962" s="1" t="n">
        <v>9</v>
      </c>
      <c r="FV962" s="4" t="s">
        <v>113</v>
      </c>
      <c r="FW962" s="4" t="s">
        <v>3770</v>
      </c>
      <c r="FX962" s="2" t="s">
        <v>3771</v>
      </c>
      <c r="FY962" s="1" t="s">
        <v>3770</v>
      </c>
      <c r="FZ962" s="1" t="n">
        <v>962</v>
      </c>
    </row>
    <row r="963" customFormat="false" ht="15.75" hidden="false" customHeight="false" outlineLevel="0" collapsed="false">
      <c r="FU963" s="1" t="n">
        <v>9</v>
      </c>
      <c r="FV963" s="4" t="s">
        <v>113</v>
      </c>
      <c r="FW963" s="4" t="s">
        <v>3772</v>
      </c>
      <c r="FX963" s="2" t="s">
        <v>3773</v>
      </c>
      <c r="FY963" s="1" t="s">
        <v>3772</v>
      </c>
      <c r="FZ963" s="1" t="n">
        <v>963</v>
      </c>
    </row>
    <row r="964" customFormat="false" ht="15.75" hidden="false" customHeight="false" outlineLevel="0" collapsed="false">
      <c r="FU964" s="1" t="n">
        <v>9</v>
      </c>
      <c r="FV964" s="4" t="s">
        <v>113</v>
      </c>
      <c r="FW964" s="4" t="s">
        <v>3774</v>
      </c>
      <c r="FX964" s="2" t="s">
        <v>3775</v>
      </c>
      <c r="FY964" s="1" t="s">
        <v>3774</v>
      </c>
      <c r="FZ964" s="1" t="n">
        <v>964</v>
      </c>
    </row>
    <row r="965" customFormat="false" ht="15.75" hidden="false" customHeight="false" outlineLevel="0" collapsed="false">
      <c r="FU965" s="1" t="n">
        <v>9</v>
      </c>
      <c r="FV965" s="4" t="s">
        <v>113</v>
      </c>
      <c r="FW965" s="4" t="s">
        <v>3776</v>
      </c>
      <c r="FX965" s="2" t="s">
        <v>3777</v>
      </c>
      <c r="FY965" s="1" t="s">
        <v>3776</v>
      </c>
      <c r="FZ965" s="1" t="n">
        <v>965</v>
      </c>
    </row>
    <row r="966" customFormat="false" ht="15.75" hidden="false" customHeight="false" outlineLevel="0" collapsed="false">
      <c r="FU966" s="1" t="n">
        <v>9</v>
      </c>
      <c r="FV966" s="4" t="s">
        <v>113</v>
      </c>
      <c r="FW966" s="4" t="s">
        <v>3778</v>
      </c>
      <c r="FX966" s="2" t="s">
        <v>3779</v>
      </c>
      <c r="FY966" s="1" t="s">
        <v>3778</v>
      </c>
      <c r="FZ966" s="1" t="n">
        <v>966</v>
      </c>
    </row>
    <row r="967" customFormat="false" ht="15.75" hidden="false" customHeight="false" outlineLevel="0" collapsed="false">
      <c r="FU967" s="1" t="n">
        <v>9</v>
      </c>
      <c r="FV967" s="4" t="s">
        <v>113</v>
      </c>
      <c r="FW967" s="4" t="s">
        <v>3780</v>
      </c>
      <c r="FX967" s="2" t="s">
        <v>3781</v>
      </c>
      <c r="FY967" s="1" t="s">
        <v>3780</v>
      </c>
      <c r="FZ967" s="1" t="n">
        <v>967</v>
      </c>
    </row>
    <row r="968" customFormat="false" ht="15.75" hidden="false" customHeight="false" outlineLevel="0" collapsed="false">
      <c r="FU968" s="1" t="n">
        <v>9</v>
      </c>
      <c r="FV968" s="4" t="s">
        <v>113</v>
      </c>
      <c r="FW968" s="4" t="s">
        <v>3782</v>
      </c>
      <c r="FX968" s="2" t="s">
        <v>3783</v>
      </c>
      <c r="FY968" s="1" t="s">
        <v>3782</v>
      </c>
      <c r="FZ968" s="1" t="n">
        <v>968</v>
      </c>
    </row>
    <row r="969" customFormat="false" ht="15.75" hidden="false" customHeight="false" outlineLevel="0" collapsed="false">
      <c r="FU969" s="1" t="n">
        <v>9</v>
      </c>
      <c r="FV969" s="4" t="s">
        <v>113</v>
      </c>
      <c r="FW969" s="4" t="s">
        <v>3784</v>
      </c>
      <c r="FX969" s="2" t="s">
        <v>3785</v>
      </c>
      <c r="FY969" s="1" t="s">
        <v>3784</v>
      </c>
      <c r="FZ969" s="1" t="n">
        <v>969</v>
      </c>
    </row>
    <row r="970" customFormat="false" ht="15.75" hidden="false" customHeight="false" outlineLevel="0" collapsed="false">
      <c r="FU970" s="1" t="n">
        <v>9</v>
      </c>
      <c r="FV970" s="4" t="s">
        <v>113</v>
      </c>
      <c r="FW970" s="4" t="s">
        <v>3786</v>
      </c>
      <c r="FX970" s="2" t="s">
        <v>3787</v>
      </c>
      <c r="FY970" s="1" t="s">
        <v>3786</v>
      </c>
      <c r="FZ970" s="1" t="n">
        <v>970</v>
      </c>
    </row>
    <row r="971" customFormat="false" ht="15.75" hidden="false" customHeight="false" outlineLevel="0" collapsed="false">
      <c r="FU971" s="1" t="n">
        <v>9</v>
      </c>
      <c r="FV971" s="4" t="s">
        <v>113</v>
      </c>
      <c r="FW971" s="4" t="s">
        <v>3788</v>
      </c>
      <c r="FX971" s="2" t="s">
        <v>3789</v>
      </c>
      <c r="FY971" s="1" t="s">
        <v>3788</v>
      </c>
      <c r="FZ971" s="1" t="n">
        <v>971</v>
      </c>
    </row>
    <row r="972" customFormat="false" ht="15.75" hidden="false" customHeight="false" outlineLevel="0" collapsed="false">
      <c r="FU972" s="1" t="n">
        <v>9</v>
      </c>
      <c r="FV972" s="4" t="s">
        <v>113</v>
      </c>
      <c r="FW972" s="4" t="s">
        <v>3790</v>
      </c>
      <c r="FX972" s="2" t="s">
        <v>3791</v>
      </c>
      <c r="FY972" s="1" t="s">
        <v>3790</v>
      </c>
      <c r="FZ972" s="1" t="n">
        <v>972</v>
      </c>
    </row>
    <row r="973" customFormat="false" ht="15.75" hidden="false" customHeight="false" outlineLevel="0" collapsed="false">
      <c r="FU973" s="1" t="n">
        <v>9</v>
      </c>
      <c r="FV973" s="4" t="s">
        <v>113</v>
      </c>
      <c r="FW973" s="4" t="s">
        <v>3792</v>
      </c>
      <c r="FX973" s="2" t="s">
        <v>3793</v>
      </c>
      <c r="FY973" s="1" t="s">
        <v>3792</v>
      </c>
      <c r="FZ973" s="1" t="n">
        <v>973</v>
      </c>
    </row>
    <row r="974" customFormat="false" ht="15.75" hidden="false" customHeight="false" outlineLevel="0" collapsed="false">
      <c r="FU974" s="1" t="n">
        <v>9</v>
      </c>
      <c r="FV974" s="4" t="s">
        <v>113</v>
      </c>
      <c r="FW974" s="4" t="s">
        <v>3794</v>
      </c>
      <c r="FX974" s="2" t="s">
        <v>3795</v>
      </c>
      <c r="FY974" s="1" t="s">
        <v>3794</v>
      </c>
      <c r="FZ974" s="1" t="n">
        <v>974</v>
      </c>
    </row>
    <row r="975" customFormat="false" ht="15.75" hidden="false" customHeight="false" outlineLevel="0" collapsed="false">
      <c r="FU975" s="1" t="n">
        <v>9</v>
      </c>
      <c r="FV975" s="4" t="s">
        <v>113</v>
      </c>
      <c r="FW975" s="4" t="s">
        <v>3796</v>
      </c>
      <c r="FX975" s="2" t="s">
        <v>3797</v>
      </c>
      <c r="FY975" s="1" t="s">
        <v>3796</v>
      </c>
      <c r="FZ975" s="1" t="n">
        <v>975</v>
      </c>
    </row>
    <row r="976" customFormat="false" ht="15.75" hidden="false" customHeight="false" outlineLevel="0" collapsed="false">
      <c r="FU976" s="1" t="n">
        <v>9</v>
      </c>
      <c r="FV976" s="4" t="s">
        <v>113</v>
      </c>
      <c r="FW976" s="4" t="s">
        <v>3798</v>
      </c>
      <c r="FX976" s="2" t="s">
        <v>3799</v>
      </c>
      <c r="FY976" s="1" t="s">
        <v>3798</v>
      </c>
      <c r="FZ976" s="1" t="n">
        <v>976</v>
      </c>
    </row>
    <row r="977" customFormat="false" ht="15.75" hidden="false" customHeight="false" outlineLevel="0" collapsed="false">
      <c r="FU977" s="1" t="n">
        <v>9</v>
      </c>
      <c r="FV977" s="4" t="s">
        <v>113</v>
      </c>
      <c r="FW977" s="4" t="s">
        <v>3800</v>
      </c>
      <c r="FX977" s="2" t="s">
        <v>3801</v>
      </c>
      <c r="FY977" s="1" t="s">
        <v>3800</v>
      </c>
      <c r="FZ977" s="1" t="n">
        <v>977</v>
      </c>
    </row>
    <row r="978" customFormat="false" ht="15.75" hidden="false" customHeight="false" outlineLevel="0" collapsed="false">
      <c r="FU978" s="1" t="n">
        <v>9</v>
      </c>
      <c r="FV978" s="4" t="s">
        <v>113</v>
      </c>
      <c r="FW978" s="4" t="s">
        <v>3802</v>
      </c>
      <c r="FX978" s="2" t="s">
        <v>3803</v>
      </c>
      <c r="FY978" s="1" t="s">
        <v>3802</v>
      </c>
      <c r="FZ978" s="1" t="n">
        <v>978</v>
      </c>
    </row>
    <row r="979" customFormat="false" ht="15.75" hidden="false" customHeight="false" outlineLevel="0" collapsed="false">
      <c r="FU979" s="1" t="n">
        <v>9</v>
      </c>
      <c r="FV979" s="4" t="s">
        <v>113</v>
      </c>
      <c r="FW979" s="4" t="s">
        <v>3804</v>
      </c>
      <c r="FX979" s="2" t="s">
        <v>3805</v>
      </c>
      <c r="FY979" s="1" t="s">
        <v>3804</v>
      </c>
      <c r="FZ979" s="1" t="n">
        <v>979</v>
      </c>
    </row>
    <row r="980" customFormat="false" ht="15.75" hidden="false" customHeight="false" outlineLevel="0" collapsed="false">
      <c r="FU980" s="1" t="n">
        <v>9</v>
      </c>
      <c r="FV980" s="4" t="s">
        <v>113</v>
      </c>
      <c r="FW980" s="4" t="s">
        <v>3806</v>
      </c>
      <c r="FX980" s="2" t="s">
        <v>3807</v>
      </c>
      <c r="FY980" s="1" t="s">
        <v>3806</v>
      </c>
      <c r="FZ980" s="1" t="n">
        <v>980</v>
      </c>
    </row>
    <row r="981" customFormat="false" ht="15.75" hidden="false" customHeight="false" outlineLevel="0" collapsed="false">
      <c r="FU981" s="1" t="n">
        <v>9</v>
      </c>
      <c r="FV981" s="4" t="s">
        <v>113</v>
      </c>
      <c r="FW981" s="4" t="s">
        <v>3808</v>
      </c>
      <c r="FX981" s="2" t="s">
        <v>3809</v>
      </c>
      <c r="FY981" s="1" t="s">
        <v>3808</v>
      </c>
      <c r="FZ981" s="1" t="n">
        <v>981</v>
      </c>
    </row>
    <row r="982" customFormat="false" ht="15.75" hidden="false" customHeight="false" outlineLevel="0" collapsed="false">
      <c r="FU982" s="1" t="n">
        <v>9</v>
      </c>
      <c r="FV982" s="4" t="s">
        <v>113</v>
      </c>
      <c r="FW982" s="4" t="s">
        <v>3810</v>
      </c>
      <c r="FX982" s="2" t="s">
        <v>3811</v>
      </c>
      <c r="FY982" s="1" t="s">
        <v>3810</v>
      </c>
      <c r="FZ982" s="1" t="n">
        <v>982</v>
      </c>
    </row>
    <row r="983" customFormat="false" ht="15.75" hidden="false" customHeight="false" outlineLevel="0" collapsed="false">
      <c r="FU983" s="1" t="n">
        <v>9</v>
      </c>
      <c r="FV983" s="4" t="s">
        <v>113</v>
      </c>
      <c r="FW983" s="4" t="s">
        <v>3812</v>
      </c>
      <c r="FX983" s="2" t="s">
        <v>3813</v>
      </c>
      <c r="FY983" s="1" t="s">
        <v>3812</v>
      </c>
      <c r="FZ983" s="1" t="n">
        <v>983</v>
      </c>
    </row>
    <row r="984" customFormat="false" ht="15.75" hidden="false" customHeight="false" outlineLevel="0" collapsed="false">
      <c r="FU984" s="1" t="n">
        <v>9</v>
      </c>
      <c r="FV984" s="4" t="s">
        <v>113</v>
      </c>
      <c r="FW984" s="4" t="s">
        <v>3814</v>
      </c>
      <c r="FX984" s="2" t="s">
        <v>3815</v>
      </c>
      <c r="FY984" s="1" t="s">
        <v>3814</v>
      </c>
      <c r="FZ984" s="1" t="n">
        <v>984</v>
      </c>
    </row>
    <row r="985" customFormat="false" ht="15.75" hidden="false" customHeight="false" outlineLevel="0" collapsed="false">
      <c r="FU985" s="1" t="n">
        <v>9</v>
      </c>
      <c r="FV985" s="4" t="s">
        <v>113</v>
      </c>
      <c r="FW985" s="4" t="s">
        <v>3816</v>
      </c>
      <c r="FX985" s="2" t="s">
        <v>3817</v>
      </c>
      <c r="FY985" s="1" t="s">
        <v>3816</v>
      </c>
      <c r="FZ985" s="1" t="n">
        <v>985</v>
      </c>
    </row>
    <row r="986" customFormat="false" ht="15.75" hidden="false" customHeight="false" outlineLevel="0" collapsed="false">
      <c r="FU986" s="1" t="n">
        <v>9</v>
      </c>
      <c r="FV986" s="4" t="s">
        <v>113</v>
      </c>
      <c r="FW986" s="4" t="s">
        <v>3818</v>
      </c>
      <c r="FX986" s="2" t="s">
        <v>3819</v>
      </c>
      <c r="FY986" s="1" t="s">
        <v>3818</v>
      </c>
      <c r="FZ986" s="1" t="n">
        <v>986</v>
      </c>
    </row>
    <row r="987" customFormat="false" ht="15.75" hidden="false" customHeight="false" outlineLevel="0" collapsed="false">
      <c r="FU987" s="1" t="n">
        <v>9</v>
      </c>
      <c r="FV987" s="4" t="s">
        <v>113</v>
      </c>
      <c r="FW987" s="4" t="s">
        <v>3820</v>
      </c>
      <c r="FX987" s="2" t="s">
        <v>3821</v>
      </c>
      <c r="FY987" s="1" t="s">
        <v>3820</v>
      </c>
      <c r="FZ987" s="1" t="n">
        <v>987</v>
      </c>
    </row>
    <row r="988" customFormat="false" ht="15.75" hidden="false" customHeight="false" outlineLevel="0" collapsed="false">
      <c r="FU988" s="1" t="n">
        <v>9</v>
      </c>
      <c r="FV988" s="4" t="s">
        <v>113</v>
      </c>
      <c r="FW988" s="4" t="s">
        <v>3822</v>
      </c>
      <c r="FX988" s="2" t="s">
        <v>3823</v>
      </c>
      <c r="FY988" s="1" t="s">
        <v>3822</v>
      </c>
      <c r="FZ988" s="1" t="n">
        <v>988</v>
      </c>
    </row>
    <row r="989" customFormat="false" ht="15.75" hidden="false" customHeight="false" outlineLevel="0" collapsed="false">
      <c r="FU989" s="1" t="n">
        <v>9</v>
      </c>
      <c r="FV989" s="4" t="s">
        <v>113</v>
      </c>
      <c r="FW989" s="4" t="s">
        <v>3824</v>
      </c>
      <c r="FX989" s="2" t="s">
        <v>3825</v>
      </c>
      <c r="FY989" s="1" t="s">
        <v>3824</v>
      </c>
      <c r="FZ989" s="1" t="n">
        <v>989</v>
      </c>
    </row>
    <row r="990" customFormat="false" ht="15.75" hidden="false" customHeight="false" outlineLevel="0" collapsed="false">
      <c r="FU990" s="1" t="n">
        <v>9</v>
      </c>
      <c r="FV990" s="4" t="s">
        <v>113</v>
      </c>
      <c r="FW990" s="4" t="s">
        <v>3826</v>
      </c>
      <c r="FX990" s="2" t="s">
        <v>3827</v>
      </c>
      <c r="FY990" s="1" t="s">
        <v>3826</v>
      </c>
      <c r="FZ990" s="1" t="n">
        <v>990</v>
      </c>
    </row>
    <row r="991" customFormat="false" ht="15.75" hidden="false" customHeight="false" outlineLevel="0" collapsed="false">
      <c r="FU991" s="1" t="n">
        <v>9</v>
      </c>
      <c r="FV991" s="4" t="s">
        <v>113</v>
      </c>
      <c r="FW991" s="4" t="s">
        <v>3828</v>
      </c>
      <c r="FX991" s="2" t="s">
        <v>3829</v>
      </c>
      <c r="FY991" s="1" t="s">
        <v>3828</v>
      </c>
      <c r="FZ991" s="1" t="n">
        <v>991</v>
      </c>
    </row>
    <row r="992" customFormat="false" ht="15.75" hidden="false" customHeight="false" outlineLevel="0" collapsed="false">
      <c r="FU992" s="1" t="n">
        <v>9</v>
      </c>
      <c r="FV992" s="4" t="s">
        <v>113</v>
      </c>
      <c r="FW992" s="4" t="s">
        <v>3830</v>
      </c>
      <c r="FX992" s="2" t="s">
        <v>3831</v>
      </c>
      <c r="FY992" s="1" t="s">
        <v>3830</v>
      </c>
      <c r="FZ992" s="1" t="n">
        <v>992</v>
      </c>
    </row>
    <row r="993" customFormat="false" ht="15.75" hidden="false" customHeight="false" outlineLevel="0" collapsed="false">
      <c r="FU993" s="1" t="n">
        <v>9</v>
      </c>
      <c r="FV993" s="4" t="s">
        <v>113</v>
      </c>
      <c r="FW993" s="4" t="s">
        <v>3832</v>
      </c>
      <c r="FX993" s="2" t="s">
        <v>3833</v>
      </c>
      <c r="FY993" s="1" t="s">
        <v>3832</v>
      </c>
      <c r="FZ993" s="1" t="n">
        <v>993</v>
      </c>
    </row>
    <row r="994" customFormat="false" ht="15.75" hidden="false" customHeight="false" outlineLevel="0" collapsed="false">
      <c r="FU994" s="1" t="n">
        <v>9</v>
      </c>
      <c r="FV994" s="4" t="s">
        <v>113</v>
      </c>
      <c r="FW994" s="4" t="s">
        <v>3834</v>
      </c>
      <c r="FX994" s="2" t="s">
        <v>3835</v>
      </c>
      <c r="FY994" s="1" t="s">
        <v>3834</v>
      </c>
      <c r="FZ994" s="1" t="n">
        <v>994</v>
      </c>
    </row>
    <row r="995" customFormat="false" ht="15.75" hidden="false" customHeight="false" outlineLevel="0" collapsed="false">
      <c r="FU995" s="1" t="n">
        <v>9</v>
      </c>
      <c r="FV995" s="4" t="s">
        <v>113</v>
      </c>
      <c r="FW995" s="4" t="s">
        <v>3836</v>
      </c>
      <c r="FX995" s="2" t="s">
        <v>3837</v>
      </c>
      <c r="FY995" s="1" t="s">
        <v>3836</v>
      </c>
      <c r="FZ995" s="1" t="n">
        <v>995</v>
      </c>
    </row>
    <row r="996" customFormat="false" ht="15.75" hidden="false" customHeight="false" outlineLevel="0" collapsed="false">
      <c r="FU996" s="1" t="n">
        <v>9</v>
      </c>
      <c r="FV996" s="4" t="s">
        <v>113</v>
      </c>
      <c r="FW996" s="4" t="s">
        <v>3838</v>
      </c>
      <c r="FX996" s="2" t="s">
        <v>3839</v>
      </c>
      <c r="FY996" s="1" t="s">
        <v>3838</v>
      </c>
      <c r="FZ996" s="1" t="n">
        <v>996</v>
      </c>
    </row>
    <row r="997" customFormat="false" ht="15.75" hidden="false" customHeight="false" outlineLevel="0" collapsed="false">
      <c r="FU997" s="1" t="n">
        <v>9</v>
      </c>
      <c r="FV997" s="4" t="s">
        <v>113</v>
      </c>
      <c r="FW997" s="4" t="s">
        <v>3840</v>
      </c>
      <c r="FX997" s="2" t="s">
        <v>3841</v>
      </c>
      <c r="FY997" s="1" t="s">
        <v>3840</v>
      </c>
      <c r="FZ997" s="1" t="n">
        <v>997</v>
      </c>
    </row>
    <row r="998" customFormat="false" ht="15.75" hidden="false" customHeight="false" outlineLevel="0" collapsed="false">
      <c r="FU998" s="1" t="n">
        <v>9</v>
      </c>
      <c r="FV998" s="4" t="s">
        <v>113</v>
      </c>
      <c r="FW998" s="4" t="s">
        <v>3842</v>
      </c>
      <c r="FX998" s="2" t="s">
        <v>3843</v>
      </c>
      <c r="FY998" s="1" t="s">
        <v>3842</v>
      </c>
      <c r="FZ998" s="1" t="n">
        <v>998</v>
      </c>
    </row>
    <row r="999" customFormat="false" ht="15.75" hidden="false" customHeight="false" outlineLevel="0" collapsed="false">
      <c r="FU999" s="1" t="n">
        <v>9</v>
      </c>
      <c r="FV999" s="4" t="s">
        <v>113</v>
      </c>
      <c r="FW999" s="4" t="s">
        <v>3844</v>
      </c>
      <c r="FX999" s="2" t="s">
        <v>3845</v>
      </c>
      <c r="FY999" s="1" t="s">
        <v>3844</v>
      </c>
      <c r="FZ999" s="1" t="n">
        <v>999</v>
      </c>
    </row>
    <row r="1000" customFormat="false" ht="15.75" hidden="false" customHeight="false" outlineLevel="0" collapsed="false">
      <c r="FU1000" s="1" t="n">
        <v>9</v>
      </c>
      <c r="FV1000" s="4" t="s">
        <v>113</v>
      </c>
      <c r="FW1000" s="4" t="s">
        <v>3846</v>
      </c>
      <c r="FX1000" s="2" t="s">
        <v>3847</v>
      </c>
      <c r="FY1000" s="1" t="s">
        <v>3846</v>
      </c>
      <c r="FZ1000" s="1" t="n">
        <v>1000</v>
      </c>
    </row>
    <row r="1001" customFormat="false" ht="15.75" hidden="false" customHeight="false" outlineLevel="0" collapsed="false">
      <c r="FU1001" s="1" t="n">
        <v>9</v>
      </c>
      <c r="FV1001" s="4" t="s">
        <v>113</v>
      </c>
      <c r="FW1001" s="4" t="s">
        <v>3848</v>
      </c>
      <c r="FX1001" s="2" t="s">
        <v>3849</v>
      </c>
      <c r="FY1001" s="1" t="s">
        <v>3848</v>
      </c>
      <c r="FZ1001" s="1" t="n">
        <v>1001</v>
      </c>
    </row>
    <row r="1002" customFormat="false" ht="15.75" hidden="false" customHeight="false" outlineLevel="0" collapsed="false">
      <c r="FU1002" s="1" t="n">
        <v>9</v>
      </c>
      <c r="FV1002" s="4" t="s">
        <v>113</v>
      </c>
      <c r="FW1002" s="4" t="s">
        <v>3850</v>
      </c>
      <c r="FX1002" s="2" t="s">
        <v>3851</v>
      </c>
      <c r="FY1002" s="1" t="s">
        <v>3850</v>
      </c>
      <c r="FZ1002" s="1" t="n">
        <v>1002</v>
      </c>
    </row>
    <row r="1003" customFormat="false" ht="15.75" hidden="false" customHeight="false" outlineLevel="0" collapsed="false">
      <c r="FU1003" s="1" t="n">
        <v>9</v>
      </c>
      <c r="FV1003" s="4" t="s">
        <v>113</v>
      </c>
      <c r="FW1003" s="4" t="s">
        <v>3852</v>
      </c>
      <c r="FX1003" s="2" t="s">
        <v>3853</v>
      </c>
      <c r="FY1003" s="1" t="s">
        <v>3852</v>
      </c>
      <c r="FZ1003" s="1" t="n">
        <v>1003</v>
      </c>
    </row>
    <row r="1004" customFormat="false" ht="15.75" hidden="false" customHeight="false" outlineLevel="0" collapsed="false">
      <c r="FU1004" s="1" t="n">
        <v>9</v>
      </c>
      <c r="FV1004" s="4" t="s">
        <v>113</v>
      </c>
      <c r="FW1004" s="4" t="s">
        <v>3854</v>
      </c>
      <c r="FX1004" s="2" t="s">
        <v>3855</v>
      </c>
      <c r="FY1004" s="1" t="s">
        <v>3854</v>
      </c>
      <c r="FZ1004" s="1" t="n">
        <v>1004</v>
      </c>
    </row>
    <row r="1005" customFormat="false" ht="15.75" hidden="false" customHeight="false" outlineLevel="0" collapsed="false">
      <c r="FU1005" s="1" t="n">
        <v>9</v>
      </c>
      <c r="FV1005" s="4" t="s">
        <v>113</v>
      </c>
      <c r="FW1005" s="4" t="s">
        <v>3856</v>
      </c>
      <c r="FX1005" s="2" t="s">
        <v>3857</v>
      </c>
      <c r="FY1005" s="1" t="s">
        <v>3856</v>
      </c>
      <c r="FZ1005" s="1" t="n">
        <v>1005</v>
      </c>
    </row>
    <row r="1006" customFormat="false" ht="15.75" hidden="false" customHeight="false" outlineLevel="0" collapsed="false">
      <c r="FU1006" s="1" t="n">
        <v>9</v>
      </c>
      <c r="FV1006" s="4" t="s">
        <v>113</v>
      </c>
      <c r="FW1006" s="4" t="s">
        <v>3858</v>
      </c>
      <c r="FX1006" s="2" t="s">
        <v>3859</v>
      </c>
      <c r="FY1006" s="1" t="s">
        <v>3858</v>
      </c>
      <c r="FZ1006" s="1" t="n">
        <v>1006</v>
      </c>
    </row>
    <row r="1007" customFormat="false" ht="15.75" hidden="false" customHeight="false" outlineLevel="0" collapsed="false">
      <c r="FU1007" s="1" t="n">
        <v>9</v>
      </c>
      <c r="FV1007" s="4" t="s">
        <v>113</v>
      </c>
      <c r="FW1007" s="4" t="s">
        <v>3860</v>
      </c>
      <c r="FX1007" s="2" t="s">
        <v>3861</v>
      </c>
      <c r="FY1007" s="1" t="s">
        <v>3860</v>
      </c>
      <c r="FZ1007" s="1" t="n">
        <v>1007</v>
      </c>
    </row>
    <row r="1008" customFormat="false" ht="15.75" hidden="false" customHeight="false" outlineLevel="0" collapsed="false">
      <c r="FU1008" s="1" t="n">
        <v>9</v>
      </c>
      <c r="FV1008" s="4" t="s">
        <v>113</v>
      </c>
      <c r="FW1008" s="4" t="s">
        <v>3862</v>
      </c>
      <c r="FX1008" s="2" t="s">
        <v>3863</v>
      </c>
      <c r="FY1008" s="1" t="s">
        <v>3862</v>
      </c>
      <c r="FZ1008" s="1" t="n">
        <v>1008</v>
      </c>
    </row>
    <row r="1009" customFormat="false" ht="15.75" hidden="false" customHeight="false" outlineLevel="0" collapsed="false">
      <c r="FU1009" s="1" t="n">
        <v>9</v>
      </c>
      <c r="FV1009" s="4" t="s">
        <v>113</v>
      </c>
      <c r="FW1009" s="4" t="s">
        <v>3864</v>
      </c>
      <c r="FX1009" s="2" t="s">
        <v>3865</v>
      </c>
      <c r="FY1009" s="1" t="s">
        <v>3864</v>
      </c>
      <c r="FZ1009" s="1" t="n">
        <v>1009</v>
      </c>
    </row>
    <row r="1010" customFormat="false" ht="15.75" hidden="false" customHeight="false" outlineLevel="0" collapsed="false">
      <c r="FU1010" s="1" t="n">
        <v>9</v>
      </c>
      <c r="FV1010" s="4" t="s">
        <v>113</v>
      </c>
      <c r="FW1010" s="4" t="s">
        <v>3866</v>
      </c>
      <c r="FX1010" s="2" t="s">
        <v>3867</v>
      </c>
      <c r="FY1010" s="1" t="s">
        <v>3866</v>
      </c>
      <c r="FZ1010" s="1" t="n">
        <v>1010</v>
      </c>
    </row>
    <row r="1011" customFormat="false" ht="15.75" hidden="false" customHeight="false" outlineLevel="0" collapsed="false">
      <c r="FU1011" s="1" t="n">
        <v>9</v>
      </c>
      <c r="FV1011" s="4" t="s">
        <v>113</v>
      </c>
      <c r="FW1011" s="4" t="s">
        <v>3868</v>
      </c>
      <c r="FX1011" s="2" t="s">
        <v>3869</v>
      </c>
      <c r="FY1011" s="1" t="s">
        <v>3868</v>
      </c>
      <c r="FZ1011" s="1" t="n">
        <v>1011</v>
      </c>
    </row>
    <row r="1012" customFormat="false" ht="15.75" hidden="false" customHeight="false" outlineLevel="0" collapsed="false">
      <c r="FU1012" s="1" t="n">
        <v>9</v>
      </c>
      <c r="FV1012" s="4" t="s">
        <v>113</v>
      </c>
      <c r="FW1012" s="4" t="s">
        <v>3870</v>
      </c>
      <c r="FX1012" s="2" t="s">
        <v>3871</v>
      </c>
      <c r="FY1012" s="1" t="s">
        <v>3870</v>
      </c>
      <c r="FZ1012" s="1" t="n">
        <v>1012</v>
      </c>
    </row>
    <row r="1013" customFormat="false" ht="15.75" hidden="false" customHeight="false" outlineLevel="0" collapsed="false">
      <c r="FU1013" s="1" t="n">
        <v>9</v>
      </c>
      <c r="FV1013" s="4" t="s">
        <v>113</v>
      </c>
      <c r="FW1013" s="4" t="s">
        <v>3872</v>
      </c>
      <c r="FX1013" s="2" t="s">
        <v>3873</v>
      </c>
      <c r="FY1013" s="1" t="s">
        <v>3872</v>
      </c>
      <c r="FZ1013" s="1" t="n">
        <v>1013</v>
      </c>
    </row>
    <row r="1014" customFormat="false" ht="15.75" hidden="false" customHeight="false" outlineLevel="0" collapsed="false">
      <c r="FU1014" s="1" t="n">
        <v>9</v>
      </c>
      <c r="FV1014" s="4" t="s">
        <v>113</v>
      </c>
      <c r="FW1014" s="4" t="s">
        <v>3874</v>
      </c>
      <c r="FX1014" s="2" t="s">
        <v>3875</v>
      </c>
      <c r="FY1014" s="1" t="s">
        <v>3874</v>
      </c>
      <c r="FZ1014" s="1" t="n">
        <v>1014</v>
      </c>
    </row>
    <row r="1015" customFormat="false" ht="15.75" hidden="false" customHeight="false" outlineLevel="0" collapsed="false">
      <c r="FU1015" s="1" t="n">
        <v>9</v>
      </c>
      <c r="FV1015" s="4" t="s">
        <v>113</v>
      </c>
      <c r="FW1015" s="4" t="s">
        <v>3876</v>
      </c>
      <c r="FX1015" s="2" t="s">
        <v>3877</v>
      </c>
      <c r="FY1015" s="1" t="s">
        <v>3876</v>
      </c>
      <c r="FZ1015" s="1" t="n">
        <v>1015</v>
      </c>
    </row>
    <row r="1016" customFormat="false" ht="15.75" hidden="false" customHeight="false" outlineLevel="0" collapsed="false">
      <c r="FU1016" s="1" t="n">
        <v>9</v>
      </c>
      <c r="FV1016" s="4" t="s">
        <v>113</v>
      </c>
      <c r="FW1016" s="4" t="s">
        <v>3878</v>
      </c>
      <c r="FX1016" s="2" t="s">
        <v>3879</v>
      </c>
      <c r="FY1016" s="1" t="s">
        <v>3878</v>
      </c>
      <c r="FZ1016" s="1" t="n">
        <v>1016</v>
      </c>
    </row>
    <row r="1017" customFormat="false" ht="15.75" hidden="false" customHeight="false" outlineLevel="0" collapsed="false">
      <c r="FU1017" s="1" t="n">
        <v>9</v>
      </c>
      <c r="FV1017" s="4" t="s">
        <v>113</v>
      </c>
      <c r="FW1017" s="4" t="s">
        <v>3880</v>
      </c>
      <c r="FX1017" s="2" t="s">
        <v>3881</v>
      </c>
      <c r="FY1017" s="1" t="s">
        <v>3880</v>
      </c>
      <c r="FZ1017" s="1" t="n">
        <v>1017</v>
      </c>
    </row>
    <row r="1018" customFormat="false" ht="15.75" hidden="false" customHeight="false" outlineLevel="0" collapsed="false">
      <c r="FU1018" s="1" t="n">
        <v>9</v>
      </c>
      <c r="FV1018" s="4" t="s">
        <v>113</v>
      </c>
      <c r="FW1018" s="4" t="s">
        <v>3882</v>
      </c>
      <c r="FX1018" s="2" t="s">
        <v>3883</v>
      </c>
      <c r="FY1018" s="1" t="s">
        <v>3882</v>
      </c>
      <c r="FZ1018" s="1" t="n">
        <v>1018</v>
      </c>
    </row>
    <row r="1019" customFormat="false" ht="15.75" hidden="false" customHeight="false" outlineLevel="0" collapsed="false">
      <c r="FU1019" s="1" t="n">
        <v>9</v>
      </c>
      <c r="FV1019" s="4" t="s">
        <v>113</v>
      </c>
      <c r="FW1019" s="4" t="s">
        <v>3852</v>
      </c>
      <c r="FX1019" s="2" t="s">
        <v>3853</v>
      </c>
      <c r="FY1019" s="1" t="s">
        <v>3852</v>
      </c>
      <c r="FZ1019" s="1" t="n">
        <v>1019</v>
      </c>
    </row>
    <row r="1020" customFormat="false" ht="15.75" hidden="false" customHeight="false" outlineLevel="0" collapsed="false">
      <c r="FU1020" s="1" t="n">
        <v>10</v>
      </c>
      <c r="FV1020" s="4" t="s">
        <v>122</v>
      </c>
      <c r="FW1020" s="4" t="s">
        <v>3884</v>
      </c>
      <c r="FX1020" s="2" t="s">
        <v>3885</v>
      </c>
      <c r="FY1020" s="1" t="s">
        <v>3884</v>
      </c>
      <c r="FZ1020" s="1" t="n">
        <v>1020</v>
      </c>
    </row>
    <row r="1021" customFormat="false" ht="15.75" hidden="false" customHeight="false" outlineLevel="0" collapsed="false">
      <c r="FU1021" s="1" t="n">
        <v>10</v>
      </c>
      <c r="FV1021" s="4" t="s">
        <v>122</v>
      </c>
      <c r="FW1021" s="4" t="s">
        <v>3886</v>
      </c>
      <c r="FX1021" s="2" t="s">
        <v>3887</v>
      </c>
      <c r="FY1021" s="1" t="s">
        <v>3886</v>
      </c>
      <c r="FZ1021" s="1" t="n">
        <v>1021</v>
      </c>
    </row>
    <row r="1022" customFormat="false" ht="15.75" hidden="false" customHeight="false" outlineLevel="0" collapsed="false">
      <c r="FU1022" s="1" t="n">
        <v>10</v>
      </c>
      <c r="FV1022" s="4" t="s">
        <v>122</v>
      </c>
      <c r="FW1022" s="4" t="s">
        <v>3888</v>
      </c>
      <c r="FX1022" s="2" t="s">
        <v>3889</v>
      </c>
      <c r="FY1022" s="1" t="s">
        <v>3888</v>
      </c>
      <c r="FZ1022" s="1" t="n">
        <v>1022</v>
      </c>
    </row>
    <row r="1023" customFormat="false" ht="15.75" hidden="false" customHeight="false" outlineLevel="0" collapsed="false">
      <c r="FU1023" s="1" t="n">
        <v>10</v>
      </c>
      <c r="FV1023" s="4" t="s">
        <v>122</v>
      </c>
      <c r="FW1023" s="4" t="s">
        <v>3890</v>
      </c>
      <c r="FX1023" s="2" t="s">
        <v>3891</v>
      </c>
      <c r="FY1023" s="1" t="s">
        <v>3890</v>
      </c>
      <c r="FZ1023" s="1" t="n">
        <v>1023</v>
      </c>
    </row>
    <row r="1024" customFormat="false" ht="15.75" hidden="false" customHeight="false" outlineLevel="0" collapsed="false">
      <c r="FU1024" s="1" t="n">
        <v>10</v>
      </c>
      <c r="FV1024" s="4" t="s">
        <v>122</v>
      </c>
      <c r="FW1024" s="4" t="s">
        <v>3892</v>
      </c>
      <c r="FX1024" s="2" t="s">
        <v>3893</v>
      </c>
      <c r="FY1024" s="1" t="s">
        <v>3892</v>
      </c>
      <c r="FZ1024" s="1" t="n">
        <v>1024</v>
      </c>
    </row>
    <row r="1025" customFormat="false" ht="15.75" hidden="false" customHeight="false" outlineLevel="0" collapsed="false">
      <c r="FU1025" s="1" t="n">
        <v>10</v>
      </c>
      <c r="FV1025" s="4" t="s">
        <v>122</v>
      </c>
      <c r="FW1025" s="4" t="s">
        <v>3894</v>
      </c>
      <c r="FX1025" s="2" t="s">
        <v>3895</v>
      </c>
      <c r="FY1025" s="1" t="s">
        <v>3894</v>
      </c>
      <c r="FZ1025" s="1" t="n">
        <v>1025</v>
      </c>
    </row>
    <row r="1026" customFormat="false" ht="15.75" hidden="false" customHeight="false" outlineLevel="0" collapsed="false">
      <c r="FU1026" s="1" t="n">
        <v>10</v>
      </c>
      <c r="FV1026" s="4" t="s">
        <v>122</v>
      </c>
      <c r="FW1026" s="4" t="s">
        <v>3896</v>
      </c>
      <c r="FX1026" s="2" t="s">
        <v>3897</v>
      </c>
      <c r="FY1026" s="1" t="s">
        <v>3896</v>
      </c>
      <c r="FZ1026" s="1" t="n">
        <v>1026</v>
      </c>
    </row>
    <row r="1027" customFormat="false" ht="15.75" hidden="false" customHeight="false" outlineLevel="0" collapsed="false">
      <c r="FU1027" s="1" t="n">
        <v>10</v>
      </c>
      <c r="FV1027" s="4" t="s">
        <v>122</v>
      </c>
      <c r="FW1027" s="4" t="s">
        <v>3898</v>
      </c>
      <c r="FX1027" s="2" t="s">
        <v>3899</v>
      </c>
      <c r="FY1027" s="1" t="s">
        <v>3898</v>
      </c>
      <c r="FZ1027" s="1" t="n">
        <v>1027</v>
      </c>
    </row>
    <row r="1028" customFormat="false" ht="15.75" hidden="false" customHeight="false" outlineLevel="0" collapsed="false">
      <c r="FU1028" s="1" t="n">
        <v>10</v>
      </c>
      <c r="FV1028" s="4" t="s">
        <v>122</v>
      </c>
      <c r="FW1028" s="4" t="s">
        <v>3900</v>
      </c>
      <c r="FX1028" s="2" t="s">
        <v>3901</v>
      </c>
      <c r="FY1028" s="1" t="s">
        <v>3900</v>
      </c>
      <c r="FZ1028" s="1" t="n">
        <v>1028</v>
      </c>
    </row>
    <row r="1029" customFormat="false" ht="15.75" hidden="false" customHeight="false" outlineLevel="0" collapsed="false">
      <c r="FU1029" s="1" t="n">
        <v>10</v>
      </c>
      <c r="FV1029" s="4" t="s">
        <v>122</v>
      </c>
      <c r="FW1029" s="4" t="s">
        <v>3902</v>
      </c>
      <c r="FX1029" s="2" t="s">
        <v>3903</v>
      </c>
      <c r="FY1029" s="1" t="s">
        <v>3902</v>
      </c>
      <c r="FZ1029" s="1" t="n">
        <v>1029</v>
      </c>
    </row>
    <row r="1030" customFormat="false" ht="15.75" hidden="false" customHeight="false" outlineLevel="0" collapsed="false">
      <c r="FU1030" s="1" t="n">
        <v>10</v>
      </c>
      <c r="FV1030" s="4" t="s">
        <v>122</v>
      </c>
      <c r="FW1030" s="4" t="s">
        <v>3904</v>
      </c>
      <c r="FX1030" s="2" t="s">
        <v>3905</v>
      </c>
      <c r="FY1030" s="1" t="s">
        <v>3904</v>
      </c>
      <c r="FZ1030" s="1" t="n">
        <v>1030</v>
      </c>
    </row>
    <row r="1031" customFormat="false" ht="15.75" hidden="false" customHeight="false" outlineLevel="0" collapsed="false">
      <c r="FU1031" s="1" t="n">
        <v>10</v>
      </c>
      <c r="FV1031" s="4" t="s">
        <v>122</v>
      </c>
      <c r="FW1031" s="4" t="s">
        <v>3906</v>
      </c>
      <c r="FX1031" s="2" t="s">
        <v>3907</v>
      </c>
      <c r="FY1031" s="1" t="s">
        <v>3906</v>
      </c>
      <c r="FZ1031" s="1" t="n">
        <v>1031</v>
      </c>
    </row>
    <row r="1032" customFormat="false" ht="15.75" hidden="false" customHeight="false" outlineLevel="0" collapsed="false">
      <c r="FU1032" s="1" t="n">
        <v>10</v>
      </c>
      <c r="FV1032" s="4" t="s">
        <v>122</v>
      </c>
      <c r="FW1032" s="4" t="s">
        <v>3908</v>
      </c>
      <c r="FX1032" s="2" t="s">
        <v>3909</v>
      </c>
      <c r="FY1032" s="1" t="s">
        <v>3908</v>
      </c>
      <c r="FZ1032" s="1" t="n">
        <v>1032</v>
      </c>
    </row>
    <row r="1033" customFormat="false" ht="15.75" hidden="false" customHeight="false" outlineLevel="0" collapsed="false">
      <c r="FU1033" s="1" t="n">
        <v>10</v>
      </c>
      <c r="FV1033" s="4" t="s">
        <v>122</v>
      </c>
      <c r="FW1033" s="4" t="s">
        <v>3910</v>
      </c>
      <c r="FX1033" s="2" t="s">
        <v>3911</v>
      </c>
      <c r="FY1033" s="1" t="s">
        <v>3910</v>
      </c>
      <c r="FZ1033" s="1" t="n">
        <v>1033</v>
      </c>
    </row>
    <row r="1034" customFormat="false" ht="15.75" hidden="false" customHeight="false" outlineLevel="0" collapsed="false">
      <c r="FU1034" s="1" t="n">
        <v>10</v>
      </c>
      <c r="FV1034" s="4" t="s">
        <v>122</v>
      </c>
      <c r="FW1034" s="4" t="s">
        <v>3912</v>
      </c>
      <c r="FX1034" s="2" t="s">
        <v>3913</v>
      </c>
      <c r="FY1034" s="1" t="s">
        <v>3912</v>
      </c>
      <c r="FZ1034" s="1" t="n">
        <v>1034</v>
      </c>
    </row>
    <row r="1035" customFormat="false" ht="15.75" hidden="false" customHeight="false" outlineLevel="0" collapsed="false">
      <c r="FU1035" s="1" t="n">
        <v>10</v>
      </c>
      <c r="FV1035" s="4" t="s">
        <v>122</v>
      </c>
      <c r="FW1035" s="4" t="s">
        <v>3914</v>
      </c>
      <c r="FX1035" s="2" t="s">
        <v>3915</v>
      </c>
      <c r="FY1035" s="1" t="s">
        <v>3914</v>
      </c>
      <c r="FZ1035" s="1" t="n">
        <v>1035</v>
      </c>
    </row>
    <row r="1036" customFormat="false" ht="15.75" hidden="false" customHeight="false" outlineLevel="0" collapsed="false">
      <c r="FU1036" s="1" t="n">
        <v>10</v>
      </c>
      <c r="FV1036" s="4" t="s">
        <v>122</v>
      </c>
      <c r="FW1036" s="4" t="s">
        <v>3916</v>
      </c>
      <c r="FX1036" s="2" t="s">
        <v>3917</v>
      </c>
      <c r="FY1036" s="1" t="s">
        <v>3916</v>
      </c>
      <c r="FZ1036" s="1" t="n">
        <v>1036</v>
      </c>
    </row>
    <row r="1037" customFormat="false" ht="15.75" hidden="false" customHeight="false" outlineLevel="0" collapsed="false">
      <c r="FU1037" s="1" t="n">
        <v>10</v>
      </c>
      <c r="FV1037" s="4" t="s">
        <v>122</v>
      </c>
      <c r="FW1037" s="4" t="s">
        <v>3918</v>
      </c>
      <c r="FX1037" s="2" t="s">
        <v>3919</v>
      </c>
      <c r="FY1037" s="1" t="s">
        <v>3918</v>
      </c>
      <c r="FZ1037" s="1" t="n">
        <v>1037</v>
      </c>
    </row>
    <row r="1038" customFormat="false" ht="15.75" hidden="false" customHeight="false" outlineLevel="0" collapsed="false">
      <c r="FU1038" s="1" t="n">
        <v>10</v>
      </c>
      <c r="FV1038" s="4" t="s">
        <v>122</v>
      </c>
      <c r="FW1038" s="4" t="s">
        <v>3920</v>
      </c>
      <c r="FX1038" s="2" t="s">
        <v>3921</v>
      </c>
      <c r="FY1038" s="1" t="s">
        <v>3920</v>
      </c>
      <c r="FZ1038" s="1" t="n">
        <v>1038</v>
      </c>
    </row>
    <row r="1039" customFormat="false" ht="15.75" hidden="false" customHeight="false" outlineLevel="0" collapsed="false">
      <c r="FU1039" s="1" t="n">
        <v>10</v>
      </c>
      <c r="FV1039" s="4" t="s">
        <v>122</v>
      </c>
      <c r="FW1039" s="4" t="s">
        <v>3922</v>
      </c>
      <c r="FX1039" s="2" t="s">
        <v>3923</v>
      </c>
      <c r="FY1039" s="1" t="s">
        <v>3922</v>
      </c>
      <c r="FZ1039" s="1" t="n">
        <v>1039</v>
      </c>
    </row>
    <row r="1040" customFormat="false" ht="15.75" hidden="false" customHeight="false" outlineLevel="0" collapsed="false">
      <c r="FU1040" s="1" t="n">
        <v>10</v>
      </c>
      <c r="FV1040" s="4" t="s">
        <v>122</v>
      </c>
      <c r="FW1040" s="4" t="s">
        <v>3924</v>
      </c>
      <c r="FX1040" s="2" t="s">
        <v>3925</v>
      </c>
      <c r="FY1040" s="1" t="s">
        <v>3924</v>
      </c>
      <c r="FZ1040" s="1" t="n">
        <v>1040</v>
      </c>
    </row>
    <row r="1041" customFormat="false" ht="15.75" hidden="false" customHeight="false" outlineLevel="0" collapsed="false">
      <c r="FU1041" s="1" t="n">
        <v>10</v>
      </c>
      <c r="FV1041" s="4" t="s">
        <v>122</v>
      </c>
      <c r="FW1041" s="4" t="s">
        <v>3926</v>
      </c>
      <c r="FX1041" s="2" t="s">
        <v>3927</v>
      </c>
      <c r="FY1041" s="1" t="s">
        <v>3926</v>
      </c>
      <c r="FZ1041" s="1" t="n">
        <v>1041</v>
      </c>
    </row>
    <row r="1042" customFormat="false" ht="15.75" hidden="false" customHeight="false" outlineLevel="0" collapsed="false">
      <c r="FU1042" s="1" t="n">
        <v>10</v>
      </c>
      <c r="FV1042" s="4" t="s">
        <v>122</v>
      </c>
      <c r="FW1042" s="4" t="s">
        <v>3928</v>
      </c>
      <c r="FX1042" s="2" t="s">
        <v>3929</v>
      </c>
      <c r="FY1042" s="1" t="s">
        <v>3928</v>
      </c>
      <c r="FZ1042" s="1" t="n">
        <v>1042</v>
      </c>
    </row>
    <row r="1043" customFormat="false" ht="15.75" hidden="false" customHeight="false" outlineLevel="0" collapsed="false">
      <c r="FU1043" s="1" t="n">
        <v>10</v>
      </c>
      <c r="FV1043" s="4" t="s">
        <v>122</v>
      </c>
      <c r="FW1043" s="4" t="s">
        <v>3930</v>
      </c>
      <c r="FX1043" s="2" t="s">
        <v>3931</v>
      </c>
      <c r="FY1043" s="1" t="s">
        <v>3930</v>
      </c>
      <c r="FZ1043" s="1" t="n">
        <v>1043</v>
      </c>
    </row>
    <row r="1044" customFormat="false" ht="15.75" hidden="false" customHeight="false" outlineLevel="0" collapsed="false">
      <c r="FU1044" s="1" t="n">
        <v>10</v>
      </c>
      <c r="FV1044" s="4" t="s">
        <v>122</v>
      </c>
      <c r="FW1044" s="4" t="s">
        <v>3932</v>
      </c>
      <c r="FX1044" s="2" t="s">
        <v>3933</v>
      </c>
      <c r="FY1044" s="1" t="s">
        <v>3932</v>
      </c>
      <c r="FZ1044" s="1" t="n">
        <v>1044</v>
      </c>
    </row>
    <row r="1045" customFormat="false" ht="15.75" hidden="false" customHeight="false" outlineLevel="0" collapsed="false">
      <c r="FU1045" s="1" t="n">
        <v>10</v>
      </c>
      <c r="FV1045" s="4" t="s">
        <v>122</v>
      </c>
      <c r="FW1045" s="4" t="s">
        <v>3934</v>
      </c>
      <c r="FX1045" s="2" t="s">
        <v>3935</v>
      </c>
      <c r="FY1045" s="1" t="s">
        <v>3934</v>
      </c>
      <c r="FZ1045" s="1" t="n">
        <v>1045</v>
      </c>
    </row>
    <row r="1046" customFormat="false" ht="15.75" hidden="false" customHeight="false" outlineLevel="0" collapsed="false">
      <c r="FU1046" s="1" t="n">
        <v>10</v>
      </c>
      <c r="FV1046" s="4" t="s">
        <v>122</v>
      </c>
      <c r="FW1046" s="4" t="s">
        <v>3936</v>
      </c>
      <c r="FX1046" s="2" t="s">
        <v>3937</v>
      </c>
      <c r="FY1046" s="1" t="s">
        <v>3936</v>
      </c>
      <c r="FZ1046" s="1" t="n">
        <v>1046</v>
      </c>
    </row>
    <row r="1047" customFormat="false" ht="15.75" hidden="false" customHeight="false" outlineLevel="0" collapsed="false">
      <c r="FU1047" s="1" t="n">
        <v>10</v>
      </c>
      <c r="FV1047" s="4" t="s">
        <v>122</v>
      </c>
      <c r="FW1047" s="4" t="s">
        <v>3938</v>
      </c>
      <c r="FX1047" s="2" t="s">
        <v>3939</v>
      </c>
      <c r="FY1047" s="1" t="s">
        <v>3938</v>
      </c>
      <c r="FZ1047" s="1" t="n">
        <v>1047</v>
      </c>
    </row>
    <row r="1048" customFormat="false" ht="15.75" hidden="false" customHeight="false" outlineLevel="0" collapsed="false">
      <c r="FU1048" s="1" t="n">
        <v>10</v>
      </c>
      <c r="FV1048" s="4" t="s">
        <v>122</v>
      </c>
      <c r="FW1048" s="4" t="s">
        <v>3940</v>
      </c>
      <c r="FX1048" s="2" t="s">
        <v>3941</v>
      </c>
      <c r="FY1048" s="1" t="s">
        <v>3940</v>
      </c>
      <c r="FZ1048" s="1" t="n">
        <v>1048</v>
      </c>
    </row>
    <row r="1049" customFormat="false" ht="15.75" hidden="false" customHeight="false" outlineLevel="0" collapsed="false">
      <c r="FU1049" s="1" t="n">
        <v>10</v>
      </c>
      <c r="FV1049" s="4" t="s">
        <v>122</v>
      </c>
      <c r="FW1049" s="4" t="s">
        <v>3942</v>
      </c>
      <c r="FX1049" s="2" t="s">
        <v>3943</v>
      </c>
      <c r="FY1049" s="1" t="s">
        <v>3942</v>
      </c>
      <c r="FZ1049" s="1" t="n">
        <v>1049</v>
      </c>
    </row>
    <row r="1050" customFormat="false" ht="15.75" hidden="false" customHeight="false" outlineLevel="0" collapsed="false">
      <c r="FU1050" s="1" t="n">
        <v>10</v>
      </c>
      <c r="FV1050" s="4" t="s">
        <v>122</v>
      </c>
      <c r="FW1050" s="4" t="s">
        <v>3944</v>
      </c>
      <c r="FX1050" s="2" t="s">
        <v>3945</v>
      </c>
      <c r="FY1050" s="1" t="s">
        <v>3944</v>
      </c>
      <c r="FZ1050" s="1" t="n">
        <v>1050</v>
      </c>
    </row>
    <row r="1051" customFormat="false" ht="15.75" hidden="false" customHeight="false" outlineLevel="0" collapsed="false">
      <c r="FU1051" s="1" t="n">
        <v>10</v>
      </c>
      <c r="FV1051" s="4" t="s">
        <v>122</v>
      </c>
      <c r="FW1051" s="4" t="s">
        <v>3946</v>
      </c>
      <c r="FX1051" s="2" t="s">
        <v>3947</v>
      </c>
      <c r="FY1051" s="1" t="s">
        <v>3946</v>
      </c>
      <c r="FZ1051" s="1" t="n">
        <v>1051</v>
      </c>
    </row>
    <row r="1052" customFormat="false" ht="15.75" hidden="false" customHeight="false" outlineLevel="0" collapsed="false">
      <c r="FU1052" s="1" t="n">
        <v>10</v>
      </c>
      <c r="FV1052" s="4" t="s">
        <v>122</v>
      </c>
      <c r="FW1052" s="4" t="s">
        <v>3948</v>
      </c>
      <c r="FX1052" s="2" t="s">
        <v>3949</v>
      </c>
      <c r="FY1052" s="1" t="s">
        <v>3948</v>
      </c>
      <c r="FZ1052" s="1" t="n">
        <v>1052</v>
      </c>
    </row>
    <row r="1053" customFormat="false" ht="15.75" hidden="false" customHeight="false" outlineLevel="0" collapsed="false">
      <c r="FU1053" s="1" t="n">
        <v>10</v>
      </c>
      <c r="FV1053" s="4" t="s">
        <v>122</v>
      </c>
      <c r="FW1053" s="4" t="s">
        <v>3950</v>
      </c>
      <c r="FX1053" s="2" t="s">
        <v>3951</v>
      </c>
      <c r="FY1053" s="1" t="s">
        <v>3950</v>
      </c>
      <c r="FZ1053" s="1" t="n">
        <v>1053</v>
      </c>
    </row>
    <row r="1054" customFormat="false" ht="15.75" hidden="false" customHeight="false" outlineLevel="0" collapsed="false">
      <c r="FU1054" s="1" t="n">
        <v>10</v>
      </c>
      <c r="FV1054" s="4" t="s">
        <v>122</v>
      </c>
      <c r="FW1054" s="4" t="s">
        <v>3952</v>
      </c>
      <c r="FX1054" s="2" t="s">
        <v>3953</v>
      </c>
      <c r="FY1054" s="1" t="s">
        <v>3952</v>
      </c>
      <c r="FZ1054" s="1" t="n">
        <v>1054</v>
      </c>
    </row>
    <row r="1055" customFormat="false" ht="15.75" hidden="false" customHeight="false" outlineLevel="0" collapsed="false">
      <c r="FU1055" s="1" t="n">
        <v>10</v>
      </c>
      <c r="FV1055" s="4" t="s">
        <v>122</v>
      </c>
      <c r="FW1055" s="4" t="s">
        <v>3954</v>
      </c>
      <c r="FX1055" s="2" t="s">
        <v>3955</v>
      </c>
      <c r="FY1055" s="1" t="s">
        <v>3954</v>
      </c>
      <c r="FZ1055" s="1" t="n">
        <v>1055</v>
      </c>
    </row>
    <row r="1056" customFormat="false" ht="15.75" hidden="false" customHeight="false" outlineLevel="0" collapsed="false">
      <c r="FU1056" s="1" t="n">
        <v>10</v>
      </c>
      <c r="FV1056" s="4" t="s">
        <v>122</v>
      </c>
      <c r="FW1056" s="4" t="s">
        <v>3956</v>
      </c>
      <c r="FX1056" s="2" t="s">
        <v>3957</v>
      </c>
      <c r="FY1056" s="1" t="s">
        <v>3956</v>
      </c>
      <c r="FZ1056" s="1" t="n">
        <v>1056</v>
      </c>
    </row>
    <row r="1057" customFormat="false" ht="15.75" hidden="false" customHeight="false" outlineLevel="0" collapsed="false">
      <c r="FU1057" s="1" t="n">
        <v>10</v>
      </c>
      <c r="FV1057" s="4" t="s">
        <v>122</v>
      </c>
      <c r="FW1057" s="4" t="s">
        <v>3958</v>
      </c>
      <c r="FX1057" s="2" t="s">
        <v>3959</v>
      </c>
      <c r="FY1057" s="1" t="s">
        <v>3958</v>
      </c>
      <c r="FZ1057" s="1" t="n">
        <v>1057</v>
      </c>
    </row>
    <row r="1058" customFormat="false" ht="15.75" hidden="false" customHeight="false" outlineLevel="0" collapsed="false">
      <c r="FU1058" s="1" t="n">
        <v>10</v>
      </c>
      <c r="FV1058" s="4" t="s">
        <v>122</v>
      </c>
      <c r="FW1058" s="4" t="s">
        <v>3960</v>
      </c>
      <c r="FX1058" s="2" t="s">
        <v>3961</v>
      </c>
      <c r="FY1058" s="1" t="s">
        <v>3960</v>
      </c>
      <c r="FZ1058" s="1" t="n">
        <v>1058</v>
      </c>
    </row>
    <row r="1059" customFormat="false" ht="15.75" hidden="false" customHeight="false" outlineLevel="0" collapsed="false">
      <c r="FU1059" s="1" t="n">
        <v>10</v>
      </c>
      <c r="FV1059" s="4" t="s">
        <v>122</v>
      </c>
      <c r="FW1059" s="4" t="s">
        <v>3962</v>
      </c>
      <c r="FX1059" s="2" t="s">
        <v>3963</v>
      </c>
      <c r="FY1059" s="1" t="s">
        <v>3962</v>
      </c>
      <c r="FZ1059" s="1" t="n">
        <v>1059</v>
      </c>
    </row>
    <row r="1060" customFormat="false" ht="15.75" hidden="false" customHeight="false" outlineLevel="0" collapsed="false">
      <c r="FU1060" s="1" t="n">
        <v>10</v>
      </c>
      <c r="FV1060" s="4" t="s">
        <v>122</v>
      </c>
      <c r="FW1060" s="4" t="s">
        <v>3964</v>
      </c>
      <c r="FX1060" s="2" t="s">
        <v>3965</v>
      </c>
      <c r="FY1060" s="1" t="s">
        <v>3964</v>
      </c>
      <c r="FZ1060" s="1" t="n">
        <v>1060</v>
      </c>
    </row>
    <row r="1061" customFormat="false" ht="15.75" hidden="false" customHeight="false" outlineLevel="0" collapsed="false">
      <c r="FU1061" s="1" t="n">
        <v>10</v>
      </c>
      <c r="FV1061" s="4" t="s">
        <v>122</v>
      </c>
      <c r="FW1061" s="4" t="s">
        <v>3966</v>
      </c>
      <c r="FX1061" s="2" t="s">
        <v>3967</v>
      </c>
      <c r="FY1061" s="1" t="s">
        <v>3966</v>
      </c>
      <c r="FZ1061" s="1" t="n">
        <v>1061</v>
      </c>
    </row>
    <row r="1062" customFormat="false" ht="15.75" hidden="false" customHeight="false" outlineLevel="0" collapsed="false">
      <c r="FU1062" s="1" t="n">
        <v>10</v>
      </c>
      <c r="FV1062" s="4" t="s">
        <v>122</v>
      </c>
      <c r="FW1062" s="4" t="s">
        <v>3968</v>
      </c>
      <c r="FX1062" s="2" t="s">
        <v>3969</v>
      </c>
      <c r="FY1062" s="1" t="s">
        <v>3968</v>
      </c>
      <c r="FZ1062" s="1" t="n">
        <v>1062</v>
      </c>
    </row>
    <row r="1063" customFormat="false" ht="15.75" hidden="false" customHeight="false" outlineLevel="0" collapsed="false">
      <c r="FU1063" s="1" t="n">
        <v>10</v>
      </c>
      <c r="FV1063" s="4" t="s">
        <v>122</v>
      </c>
      <c r="FW1063" s="4" t="s">
        <v>3970</v>
      </c>
      <c r="FX1063" s="2" t="s">
        <v>3971</v>
      </c>
      <c r="FY1063" s="1" t="s">
        <v>3970</v>
      </c>
      <c r="FZ1063" s="1" t="n">
        <v>1063</v>
      </c>
    </row>
    <row r="1064" customFormat="false" ht="15.75" hidden="false" customHeight="false" outlineLevel="0" collapsed="false">
      <c r="FU1064" s="1" t="n">
        <v>10</v>
      </c>
      <c r="FV1064" s="4" t="s">
        <v>122</v>
      </c>
      <c r="FW1064" s="4" t="s">
        <v>3972</v>
      </c>
      <c r="FX1064" s="2" t="s">
        <v>3973</v>
      </c>
      <c r="FY1064" s="1" t="s">
        <v>3972</v>
      </c>
      <c r="FZ1064" s="1" t="n">
        <v>1064</v>
      </c>
    </row>
    <row r="1065" customFormat="false" ht="15.75" hidden="false" customHeight="false" outlineLevel="0" collapsed="false">
      <c r="FU1065" s="1" t="n">
        <v>10</v>
      </c>
      <c r="FV1065" s="4" t="s">
        <v>122</v>
      </c>
      <c r="FW1065" s="4" t="s">
        <v>3974</v>
      </c>
      <c r="FX1065" s="2" t="s">
        <v>3975</v>
      </c>
      <c r="FY1065" s="1" t="s">
        <v>3974</v>
      </c>
      <c r="FZ1065" s="1" t="n">
        <v>1065</v>
      </c>
    </row>
    <row r="1066" customFormat="false" ht="15.75" hidden="false" customHeight="false" outlineLevel="0" collapsed="false">
      <c r="FU1066" s="1" t="n">
        <v>10</v>
      </c>
      <c r="FV1066" s="4" t="s">
        <v>122</v>
      </c>
      <c r="FW1066" s="4" t="s">
        <v>3976</v>
      </c>
      <c r="FX1066" s="2" t="s">
        <v>3977</v>
      </c>
      <c r="FY1066" s="1" t="s">
        <v>3976</v>
      </c>
      <c r="FZ1066" s="1" t="n">
        <v>1066</v>
      </c>
    </row>
    <row r="1067" customFormat="false" ht="15.75" hidden="false" customHeight="false" outlineLevel="0" collapsed="false">
      <c r="FU1067" s="1" t="n">
        <v>10</v>
      </c>
      <c r="FV1067" s="4" t="s">
        <v>122</v>
      </c>
      <c r="FW1067" s="4" t="s">
        <v>3978</v>
      </c>
      <c r="FX1067" s="2" t="s">
        <v>3979</v>
      </c>
      <c r="FY1067" s="1" t="s">
        <v>3978</v>
      </c>
      <c r="FZ1067" s="1" t="n">
        <v>1067</v>
      </c>
    </row>
    <row r="1068" customFormat="false" ht="15.75" hidden="false" customHeight="false" outlineLevel="0" collapsed="false">
      <c r="FU1068" s="1" t="n">
        <v>10</v>
      </c>
      <c r="FV1068" s="4" t="s">
        <v>122</v>
      </c>
      <c r="FW1068" s="4" t="s">
        <v>3980</v>
      </c>
      <c r="FX1068" s="2" t="s">
        <v>3981</v>
      </c>
      <c r="FY1068" s="1" t="s">
        <v>3980</v>
      </c>
      <c r="FZ1068" s="1" t="n">
        <v>1068</v>
      </c>
    </row>
    <row r="1069" customFormat="false" ht="15.75" hidden="false" customHeight="false" outlineLevel="0" collapsed="false">
      <c r="FU1069" s="1" t="n">
        <v>10</v>
      </c>
      <c r="FV1069" s="4" t="s">
        <v>122</v>
      </c>
      <c r="FW1069" s="4" t="s">
        <v>3982</v>
      </c>
      <c r="FX1069" s="2" t="s">
        <v>3983</v>
      </c>
      <c r="FY1069" s="1" t="s">
        <v>3982</v>
      </c>
      <c r="FZ1069" s="1" t="n">
        <v>1069</v>
      </c>
    </row>
    <row r="1070" customFormat="false" ht="15.75" hidden="false" customHeight="false" outlineLevel="0" collapsed="false">
      <c r="FU1070" s="1" t="n">
        <v>10</v>
      </c>
      <c r="FV1070" s="4" t="s">
        <v>122</v>
      </c>
      <c r="FW1070" s="4" t="s">
        <v>3984</v>
      </c>
      <c r="FX1070" s="2" t="s">
        <v>3985</v>
      </c>
      <c r="FY1070" s="1" t="s">
        <v>3984</v>
      </c>
      <c r="FZ1070" s="1" t="n">
        <v>1070</v>
      </c>
    </row>
    <row r="1071" customFormat="false" ht="15.75" hidden="false" customHeight="false" outlineLevel="0" collapsed="false">
      <c r="FU1071" s="1" t="n">
        <v>10</v>
      </c>
      <c r="FV1071" s="4" t="s">
        <v>122</v>
      </c>
      <c r="FW1071" s="4" t="s">
        <v>3986</v>
      </c>
      <c r="FX1071" s="2" t="s">
        <v>3987</v>
      </c>
      <c r="FY1071" s="1" t="s">
        <v>3986</v>
      </c>
      <c r="FZ1071" s="1" t="n">
        <v>1071</v>
      </c>
    </row>
    <row r="1072" customFormat="false" ht="15.75" hidden="false" customHeight="false" outlineLevel="0" collapsed="false">
      <c r="FU1072" s="1" t="n">
        <v>10</v>
      </c>
      <c r="FV1072" s="4" t="s">
        <v>122</v>
      </c>
      <c r="FW1072" s="4" t="s">
        <v>3988</v>
      </c>
      <c r="FX1072" s="2" t="s">
        <v>3989</v>
      </c>
      <c r="FY1072" s="1" t="s">
        <v>3988</v>
      </c>
      <c r="FZ1072" s="1" t="n">
        <v>1072</v>
      </c>
    </row>
    <row r="1073" customFormat="false" ht="15.75" hidden="false" customHeight="false" outlineLevel="0" collapsed="false">
      <c r="FU1073" s="1" t="n">
        <v>10</v>
      </c>
      <c r="FV1073" s="4" t="s">
        <v>122</v>
      </c>
      <c r="FW1073" s="4" t="s">
        <v>3990</v>
      </c>
      <c r="FX1073" s="2" t="s">
        <v>3991</v>
      </c>
      <c r="FY1073" s="1" t="s">
        <v>3990</v>
      </c>
      <c r="FZ1073" s="1" t="n">
        <v>1073</v>
      </c>
    </row>
    <row r="1074" customFormat="false" ht="15.75" hidden="false" customHeight="false" outlineLevel="0" collapsed="false">
      <c r="FU1074" s="1" t="n">
        <v>10</v>
      </c>
      <c r="FV1074" s="4" t="s">
        <v>122</v>
      </c>
      <c r="FW1074" s="4" t="s">
        <v>3992</v>
      </c>
      <c r="FX1074" s="2" t="s">
        <v>3993</v>
      </c>
      <c r="FY1074" s="1" t="s">
        <v>3992</v>
      </c>
      <c r="FZ1074" s="1" t="n">
        <v>1074</v>
      </c>
    </row>
    <row r="1075" customFormat="false" ht="15.75" hidden="false" customHeight="false" outlineLevel="0" collapsed="false">
      <c r="FU1075" s="1" t="n">
        <v>10</v>
      </c>
      <c r="FV1075" s="4" t="s">
        <v>122</v>
      </c>
      <c r="FW1075" s="4" t="s">
        <v>3994</v>
      </c>
      <c r="FX1075" s="2" t="s">
        <v>3995</v>
      </c>
      <c r="FY1075" s="1" t="s">
        <v>3994</v>
      </c>
      <c r="FZ1075" s="1" t="n">
        <v>1075</v>
      </c>
    </row>
    <row r="1076" customFormat="false" ht="15.75" hidden="false" customHeight="false" outlineLevel="0" collapsed="false">
      <c r="FU1076" s="1" t="n">
        <v>10</v>
      </c>
      <c r="FV1076" s="4" t="s">
        <v>122</v>
      </c>
      <c r="FW1076" s="4" t="s">
        <v>3996</v>
      </c>
      <c r="FX1076" s="2" t="s">
        <v>3997</v>
      </c>
      <c r="FY1076" s="1" t="s">
        <v>3996</v>
      </c>
      <c r="FZ1076" s="1" t="n">
        <v>1076</v>
      </c>
    </row>
    <row r="1077" customFormat="false" ht="15.75" hidden="false" customHeight="false" outlineLevel="0" collapsed="false">
      <c r="FU1077" s="1" t="n">
        <v>10</v>
      </c>
      <c r="FV1077" s="4" t="s">
        <v>122</v>
      </c>
      <c r="FW1077" s="4" t="s">
        <v>3998</v>
      </c>
      <c r="FX1077" s="2" t="s">
        <v>3999</v>
      </c>
      <c r="FY1077" s="1" t="s">
        <v>3998</v>
      </c>
      <c r="FZ1077" s="1" t="n">
        <v>1077</v>
      </c>
    </row>
    <row r="1078" customFormat="false" ht="15.75" hidden="false" customHeight="false" outlineLevel="0" collapsed="false">
      <c r="FU1078" s="1" t="n">
        <v>10</v>
      </c>
      <c r="FV1078" s="4" t="s">
        <v>122</v>
      </c>
      <c r="FW1078" s="4" t="s">
        <v>4000</v>
      </c>
      <c r="FX1078" s="2" t="s">
        <v>4001</v>
      </c>
      <c r="FY1078" s="1" t="s">
        <v>4000</v>
      </c>
      <c r="FZ1078" s="1" t="n">
        <v>1078</v>
      </c>
    </row>
    <row r="1079" customFormat="false" ht="15.75" hidden="false" customHeight="false" outlineLevel="0" collapsed="false">
      <c r="FU1079" s="1" t="n">
        <v>10</v>
      </c>
      <c r="FV1079" s="4" t="s">
        <v>122</v>
      </c>
      <c r="FW1079" s="4" t="s">
        <v>4002</v>
      </c>
      <c r="FX1079" s="2" t="s">
        <v>4003</v>
      </c>
      <c r="FY1079" s="1" t="s">
        <v>4002</v>
      </c>
      <c r="FZ1079" s="1" t="n">
        <v>1079</v>
      </c>
    </row>
    <row r="1080" customFormat="false" ht="15.75" hidden="false" customHeight="false" outlineLevel="0" collapsed="false">
      <c r="FU1080" s="1" t="n">
        <v>10</v>
      </c>
      <c r="FV1080" s="4" t="s">
        <v>122</v>
      </c>
      <c r="FW1080" s="4" t="s">
        <v>4004</v>
      </c>
      <c r="FX1080" s="2" t="s">
        <v>4005</v>
      </c>
      <c r="FY1080" s="1" t="s">
        <v>4004</v>
      </c>
      <c r="FZ1080" s="1" t="n">
        <v>1080</v>
      </c>
    </row>
    <row r="1081" customFormat="false" ht="15.75" hidden="false" customHeight="false" outlineLevel="0" collapsed="false">
      <c r="FU1081" s="1" t="n">
        <v>10</v>
      </c>
      <c r="FV1081" s="4" t="s">
        <v>122</v>
      </c>
      <c r="FW1081" s="4" t="s">
        <v>4006</v>
      </c>
      <c r="FX1081" s="2" t="s">
        <v>4007</v>
      </c>
      <c r="FY1081" s="1" t="s">
        <v>4006</v>
      </c>
      <c r="FZ1081" s="1" t="n">
        <v>1081</v>
      </c>
    </row>
    <row r="1082" customFormat="false" ht="15.75" hidden="false" customHeight="false" outlineLevel="0" collapsed="false">
      <c r="FU1082" s="1" t="n">
        <v>10</v>
      </c>
      <c r="FV1082" s="4" t="s">
        <v>122</v>
      </c>
      <c r="FW1082" s="4" t="s">
        <v>4008</v>
      </c>
      <c r="FX1082" s="2" t="s">
        <v>4009</v>
      </c>
      <c r="FY1082" s="1" t="s">
        <v>4008</v>
      </c>
      <c r="FZ1082" s="1" t="n">
        <v>1082</v>
      </c>
    </row>
    <row r="1083" customFormat="false" ht="15.75" hidden="false" customHeight="false" outlineLevel="0" collapsed="false">
      <c r="FU1083" s="1" t="n">
        <v>10</v>
      </c>
      <c r="FV1083" s="4" t="s">
        <v>122</v>
      </c>
      <c r="FW1083" s="4" t="s">
        <v>4010</v>
      </c>
      <c r="FX1083" s="2" t="s">
        <v>4011</v>
      </c>
      <c r="FY1083" s="1" t="s">
        <v>4010</v>
      </c>
      <c r="FZ1083" s="1" t="n">
        <v>1083</v>
      </c>
    </row>
    <row r="1084" customFormat="false" ht="15.75" hidden="false" customHeight="false" outlineLevel="0" collapsed="false">
      <c r="FU1084" s="1" t="n">
        <v>10</v>
      </c>
      <c r="FV1084" s="4" t="s">
        <v>122</v>
      </c>
      <c r="FW1084" s="4" t="s">
        <v>4012</v>
      </c>
      <c r="FX1084" s="2" t="s">
        <v>4013</v>
      </c>
      <c r="FY1084" s="1" t="s">
        <v>4012</v>
      </c>
      <c r="FZ1084" s="1" t="n">
        <v>1084</v>
      </c>
    </row>
    <row r="1085" customFormat="false" ht="15.75" hidden="false" customHeight="false" outlineLevel="0" collapsed="false">
      <c r="FU1085" s="1" t="n">
        <v>10</v>
      </c>
      <c r="FV1085" s="4" t="s">
        <v>122</v>
      </c>
      <c r="FW1085" s="4" t="s">
        <v>4014</v>
      </c>
      <c r="FX1085" s="2" t="s">
        <v>4015</v>
      </c>
      <c r="FY1085" s="1" t="s">
        <v>4014</v>
      </c>
      <c r="FZ1085" s="1" t="n">
        <v>1085</v>
      </c>
    </row>
    <row r="1086" customFormat="false" ht="15.75" hidden="false" customHeight="false" outlineLevel="0" collapsed="false">
      <c r="FU1086" s="1" t="n">
        <v>10</v>
      </c>
      <c r="FV1086" s="4" t="s">
        <v>122</v>
      </c>
      <c r="FW1086" s="4" t="s">
        <v>4016</v>
      </c>
      <c r="FX1086" s="2" t="s">
        <v>4017</v>
      </c>
      <c r="FY1086" s="1" t="s">
        <v>4016</v>
      </c>
      <c r="FZ1086" s="1" t="n">
        <v>1086</v>
      </c>
    </row>
    <row r="1087" customFormat="false" ht="15.75" hidden="false" customHeight="false" outlineLevel="0" collapsed="false">
      <c r="FU1087" s="1" t="n">
        <v>10</v>
      </c>
      <c r="FV1087" s="4" t="s">
        <v>122</v>
      </c>
      <c r="FW1087" s="4" t="s">
        <v>4018</v>
      </c>
      <c r="FX1087" s="2" t="s">
        <v>4019</v>
      </c>
      <c r="FY1087" s="1" t="s">
        <v>4018</v>
      </c>
      <c r="FZ1087" s="1" t="n">
        <v>1087</v>
      </c>
    </row>
    <row r="1088" customFormat="false" ht="15.75" hidden="false" customHeight="false" outlineLevel="0" collapsed="false">
      <c r="FU1088" s="1" t="n">
        <v>10</v>
      </c>
      <c r="FV1088" s="4" t="s">
        <v>122</v>
      </c>
      <c r="FW1088" s="4" t="s">
        <v>4020</v>
      </c>
      <c r="FX1088" s="2" t="s">
        <v>4021</v>
      </c>
      <c r="FY1088" s="1" t="s">
        <v>4020</v>
      </c>
      <c r="FZ1088" s="1" t="n">
        <v>1088</v>
      </c>
    </row>
    <row r="1089" customFormat="false" ht="15.75" hidden="false" customHeight="false" outlineLevel="0" collapsed="false">
      <c r="FU1089" s="1" t="n">
        <v>10</v>
      </c>
      <c r="FV1089" s="4" t="s">
        <v>122</v>
      </c>
      <c r="FW1089" s="4" t="s">
        <v>4022</v>
      </c>
      <c r="FX1089" s="2" t="s">
        <v>4023</v>
      </c>
      <c r="FY1089" s="1" t="s">
        <v>4022</v>
      </c>
      <c r="FZ1089" s="1" t="n">
        <v>1089</v>
      </c>
    </row>
    <row r="1090" customFormat="false" ht="15.75" hidden="false" customHeight="false" outlineLevel="0" collapsed="false">
      <c r="FU1090" s="1" t="n">
        <v>10</v>
      </c>
      <c r="FV1090" s="4" t="s">
        <v>122</v>
      </c>
      <c r="FW1090" s="4" t="s">
        <v>4024</v>
      </c>
      <c r="FX1090" s="2" t="s">
        <v>4025</v>
      </c>
      <c r="FY1090" s="1" t="s">
        <v>4024</v>
      </c>
      <c r="FZ1090" s="1" t="n">
        <v>1090</v>
      </c>
    </row>
    <row r="1091" customFormat="false" ht="15.75" hidden="false" customHeight="false" outlineLevel="0" collapsed="false">
      <c r="FU1091" s="1" t="n">
        <v>10</v>
      </c>
      <c r="FV1091" s="4" t="s">
        <v>122</v>
      </c>
      <c r="FW1091" s="4" t="s">
        <v>4026</v>
      </c>
      <c r="FX1091" s="2" t="s">
        <v>4027</v>
      </c>
      <c r="FY1091" s="1" t="s">
        <v>4026</v>
      </c>
      <c r="FZ1091" s="1" t="n">
        <v>1091</v>
      </c>
    </row>
    <row r="1092" customFormat="false" ht="15.75" hidden="false" customHeight="false" outlineLevel="0" collapsed="false">
      <c r="FU1092" s="1" t="n">
        <v>10</v>
      </c>
      <c r="FV1092" s="4" t="s">
        <v>122</v>
      </c>
      <c r="FW1092" s="4" t="s">
        <v>4028</v>
      </c>
      <c r="FX1092" s="2" t="s">
        <v>4029</v>
      </c>
      <c r="FY1092" s="1" t="s">
        <v>4028</v>
      </c>
      <c r="FZ1092" s="1" t="n">
        <v>1092</v>
      </c>
    </row>
    <row r="1093" customFormat="false" ht="15.75" hidden="false" customHeight="false" outlineLevel="0" collapsed="false">
      <c r="FU1093" s="1" t="n">
        <v>10</v>
      </c>
      <c r="FV1093" s="4" t="s">
        <v>122</v>
      </c>
      <c r="FW1093" s="4" t="s">
        <v>4030</v>
      </c>
      <c r="FX1093" s="2" t="s">
        <v>4031</v>
      </c>
      <c r="FY1093" s="1" t="s">
        <v>4030</v>
      </c>
      <c r="FZ1093" s="1" t="n">
        <v>1093</v>
      </c>
    </row>
    <row r="1094" customFormat="false" ht="15.75" hidden="false" customHeight="false" outlineLevel="0" collapsed="false">
      <c r="FU1094" s="1" t="n">
        <v>10</v>
      </c>
      <c r="FV1094" s="4" t="s">
        <v>122</v>
      </c>
      <c r="FW1094" s="4" t="s">
        <v>4032</v>
      </c>
      <c r="FX1094" s="2" t="s">
        <v>4033</v>
      </c>
      <c r="FY1094" s="1" t="s">
        <v>4032</v>
      </c>
      <c r="FZ1094" s="1" t="n">
        <v>1094</v>
      </c>
    </row>
    <row r="1095" customFormat="false" ht="15.75" hidden="false" customHeight="false" outlineLevel="0" collapsed="false">
      <c r="FU1095" s="1" t="n">
        <v>10</v>
      </c>
      <c r="FV1095" s="4" t="s">
        <v>122</v>
      </c>
      <c r="FW1095" s="4" t="s">
        <v>4034</v>
      </c>
      <c r="FX1095" s="2" t="s">
        <v>4035</v>
      </c>
      <c r="FY1095" s="1" t="s">
        <v>4034</v>
      </c>
      <c r="FZ1095" s="1" t="n">
        <v>1095</v>
      </c>
    </row>
    <row r="1096" customFormat="false" ht="15.75" hidden="false" customHeight="false" outlineLevel="0" collapsed="false">
      <c r="FU1096" s="1" t="n">
        <v>10</v>
      </c>
      <c r="FV1096" s="4" t="s">
        <v>122</v>
      </c>
      <c r="FW1096" s="4" t="s">
        <v>4036</v>
      </c>
      <c r="FX1096" s="2" t="s">
        <v>4037</v>
      </c>
      <c r="FY1096" s="1" t="s">
        <v>4036</v>
      </c>
      <c r="FZ1096" s="1" t="n">
        <v>1096</v>
      </c>
    </row>
    <row r="1097" customFormat="false" ht="15.75" hidden="false" customHeight="false" outlineLevel="0" collapsed="false">
      <c r="FU1097" s="1" t="n">
        <v>10</v>
      </c>
      <c r="FV1097" s="4" t="s">
        <v>122</v>
      </c>
      <c r="FW1097" s="4" t="s">
        <v>4038</v>
      </c>
      <c r="FX1097" s="2" t="s">
        <v>4039</v>
      </c>
      <c r="FY1097" s="1" t="s">
        <v>4038</v>
      </c>
      <c r="FZ1097" s="1" t="n">
        <v>1097</v>
      </c>
    </row>
    <row r="1098" customFormat="false" ht="15.75" hidden="false" customHeight="false" outlineLevel="0" collapsed="false">
      <c r="FU1098" s="1" t="n">
        <v>10</v>
      </c>
      <c r="FV1098" s="4" t="s">
        <v>122</v>
      </c>
      <c r="FW1098" s="4" t="s">
        <v>4040</v>
      </c>
      <c r="FX1098" s="2" t="s">
        <v>4041</v>
      </c>
      <c r="FY1098" s="1" t="s">
        <v>4040</v>
      </c>
      <c r="FZ1098" s="1" t="n">
        <v>1098</v>
      </c>
    </row>
    <row r="1099" customFormat="false" ht="15.75" hidden="false" customHeight="false" outlineLevel="0" collapsed="false">
      <c r="FU1099" s="1" t="n">
        <v>10</v>
      </c>
      <c r="FV1099" s="4" t="s">
        <v>122</v>
      </c>
      <c r="FW1099" s="4" t="s">
        <v>4042</v>
      </c>
      <c r="FX1099" s="2" t="s">
        <v>4043</v>
      </c>
      <c r="FY1099" s="1" t="s">
        <v>4042</v>
      </c>
      <c r="FZ1099" s="1" t="n">
        <v>1099</v>
      </c>
    </row>
    <row r="1100" customFormat="false" ht="15.75" hidden="false" customHeight="false" outlineLevel="0" collapsed="false">
      <c r="FU1100" s="1" t="n">
        <v>10</v>
      </c>
      <c r="FV1100" s="4" t="s">
        <v>122</v>
      </c>
      <c r="FW1100" s="4" t="s">
        <v>4044</v>
      </c>
      <c r="FX1100" s="2" t="s">
        <v>4045</v>
      </c>
      <c r="FY1100" s="1" t="s">
        <v>4044</v>
      </c>
      <c r="FZ1100" s="1" t="n">
        <v>1100</v>
      </c>
    </row>
    <row r="1101" customFormat="false" ht="15.75" hidden="false" customHeight="false" outlineLevel="0" collapsed="false">
      <c r="FU1101" s="1" t="n">
        <v>10</v>
      </c>
      <c r="FV1101" s="4" t="s">
        <v>122</v>
      </c>
      <c r="FW1101" s="4" t="s">
        <v>4046</v>
      </c>
      <c r="FX1101" s="2" t="s">
        <v>4047</v>
      </c>
      <c r="FY1101" s="1" t="s">
        <v>4046</v>
      </c>
      <c r="FZ1101" s="1" t="n">
        <v>1101</v>
      </c>
    </row>
    <row r="1102" customFormat="false" ht="15.75" hidden="false" customHeight="false" outlineLevel="0" collapsed="false">
      <c r="FU1102" s="1" t="n">
        <v>10</v>
      </c>
      <c r="FV1102" s="4" t="s">
        <v>122</v>
      </c>
      <c r="FW1102" s="4" t="s">
        <v>4048</v>
      </c>
      <c r="FX1102" s="2" t="s">
        <v>4049</v>
      </c>
      <c r="FY1102" s="1" t="s">
        <v>4048</v>
      </c>
      <c r="FZ1102" s="1" t="n">
        <v>1102</v>
      </c>
    </row>
    <row r="1103" customFormat="false" ht="15.75" hidden="false" customHeight="false" outlineLevel="0" collapsed="false">
      <c r="FU1103" s="1" t="n">
        <v>10</v>
      </c>
      <c r="FV1103" s="4" t="s">
        <v>122</v>
      </c>
      <c r="FW1103" s="4" t="s">
        <v>4050</v>
      </c>
      <c r="FX1103" s="2" t="s">
        <v>4051</v>
      </c>
      <c r="FY1103" s="1" t="s">
        <v>4050</v>
      </c>
      <c r="FZ1103" s="1" t="n">
        <v>1103</v>
      </c>
    </row>
    <row r="1104" customFormat="false" ht="15.75" hidden="false" customHeight="false" outlineLevel="0" collapsed="false">
      <c r="FU1104" s="1" t="n">
        <v>10</v>
      </c>
      <c r="FV1104" s="4" t="s">
        <v>122</v>
      </c>
      <c r="FW1104" s="4" t="s">
        <v>4052</v>
      </c>
      <c r="FX1104" s="2" t="s">
        <v>4053</v>
      </c>
      <c r="FY1104" s="1" t="s">
        <v>4052</v>
      </c>
      <c r="FZ1104" s="1" t="n">
        <v>1104</v>
      </c>
    </row>
    <row r="1105" customFormat="false" ht="15.75" hidden="false" customHeight="false" outlineLevel="0" collapsed="false">
      <c r="FU1105" s="1" t="n">
        <v>10</v>
      </c>
      <c r="FV1105" s="4" t="s">
        <v>122</v>
      </c>
      <c r="FW1105" s="4" t="s">
        <v>4054</v>
      </c>
      <c r="FX1105" s="2" t="s">
        <v>4055</v>
      </c>
      <c r="FY1105" s="1" t="s">
        <v>4054</v>
      </c>
      <c r="FZ1105" s="1" t="n">
        <v>1105</v>
      </c>
    </row>
    <row r="1106" customFormat="false" ht="15.75" hidden="false" customHeight="false" outlineLevel="0" collapsed="false">
      <c r="FU1106" s="1" t="n">
        <v>10</v>
      </c>
      <c r="FV1106" s="4" t="s">
        <v>122</v>
      </c>
      <c r="FW1106" s="4" t="s">
        <v>4056</v>
      </c>
      <c r="FX1106" s="2" t="s">
        <v>4057</v>
      </c>
      <c r="FY1106" s="1" t="s">
        <v>4056</v>
      </c>
      <c r="FZ1106" s="1" t="n">
        <v>1106</v>
      </c>
    </row>
    <row r="1107" customFormat="false" ht="15.75" hidden="false" customHeight="false" outlineLevel="0" collapsed="false">
      <c r="FU1107" s="1" t="n">
        <v>10</v>
      </c>
      <c r="FV1107" s="4" t="s">
        <v>122</v>
      </c>
      <c r="FW1107" s="4" t="s">
        <v>4058</v>
      </c>
      <c r="FX1107" s="2" t="s">
        <v>4059</v>
      </c>
      <c r="FY1107" s="1" t="s">
        <v>4058</v>
      </c>
      <c r="FZ1107" s="1" t="n">
        <v>1107</v>
      </c>
    </row>
    <row r="1108" customFormat="false" ht="15.75" hidden="false" customHeight="false" outlineLevel="0" collapsed="false">
      <c r="FU1108" s="1" t="n">
        <v>10</v>
      </c>
      <c r="FV1108" s="4" t="s">
        <v>122</v>
      </c>
      <c r="FW1108" s="4" t="s">
        <v>4060</v>
      </c>
      <c r="FX1108" s="2" t="s">
        <v>4061</v>
      </c>
      <c r="FY1108" s="1" t="s">
        <v>4060</v>
      </c>
      <c r="FZ1108" s="1" t="n">
        <v>1108</v>
      </c>
    </row>
    <row r="1109" customFormat="false" ht="15.75" hidden="false" customHeight="false" outlineLevel="0" collapsed="false">
      <c r="FU1109" s="1" t="n">
        <v>10</v>
      </c>
      <c r="FV1109" s="4" t="s">
        <v>122</v>
      </c>
      <c r="FW1109" s="4" t="s">
        <v>4062</v>
      </c>
      <c r="FX1109" s="2" t="s">
        <v>4063</v>
      </c>
      <c r="FY1109" s="1" t="s">
        <v>4062</v>
      </c>
      <c r="FZ1109" s="1" t="n">
        <v>1109</v>
      </c>
    </row>
    <row r="1110" customFormat="false" ht="15.75" hidden="false" customHeight="false" outlineLevel="0" collapsed="false">
      <c r="FU1110" s="1" t="n">
        <v>10</v>
      </c>
      <c r="FV1110" s="4" t="s">
        <v>122</v>
      </c>
      <c r="FW1110" s="4" t="s">
        <v>4064</v>
      </c>
      <c r="FX1110" s="2" t="s">
        <v>4065</v>
      </c>
      <c r="FY1110" s="1" t="s">
        <v>4064</v>
      </c>
      <c r="FZ1110" s="1" t="n">
        <v>1110</v>
      </c>
    </row>
    <row r="1111" customFormat="false" ht="15.75" hidden="false" customHeight="false" outlineLevel="0" collapsed="false">
      <c r="FU1111" s="1" t="n">
        <v>10</v>
      </c>
      <c r="FV1111" s="4" t="s">
        <v>122</v>
      </c>
      <c r="FW1111" s="4" t="s">
        <v>4066</v>
      </c>
      <c r="FX1111" s="2" t="s">
        <v>4067</v>
      </c>
      <c r="FY1111" s="1" t="s">
        <v>4066</v>
      </c>
      <c r="FZ1111" s="1" t="n">
        <v>1111</v>
      </c>
    </row>
    <row r="1112" customFormat="false" ht="15.75" hidden="false" customHeight="false" outlineLevel="0" collapsed="false">
      <c r="FU1112" s="1" t="n">
        <v>10</v>
      </c>
      <c r="FV1112" s="4" t="s">
        <v>122</v>
      </c>
      <c r="FW1112" s="4" t="s">
        <v>4068</v>
      </c>
      <c r="FX1112" s="2" t="s">
        <v>4069</v>
      </c>
      <c r="FY1112" s="1" t="s">
        <v>4068</v>
      </c>
      <c r="FZ1112" s="1" t="n">
        <v>1112</v>
      </c>
    </row>
    <row r="1113" customFormat="false" ht="15.75" hidden="false" customHeight="false" outlineLevel="0" collapsed="false">
      <c r="FU1113" s="1" t="n">
        <v>10</v>
      </c>
      <c r="FV1113" s="4" t="s">
        <v>122</v>
      </c>
      <c r="FW1113" s="4" t="s">
        <v>4070</v>
      </c>
      <c r="FX1113" s="2" t="s">
        <v>4071</v>
      </c>
      <c r="FY1113" s="1" t="s">
        <v>4070</v>
      </c>
      <c r="FZ1113" s="1" t="n">
        <v>1113</v>
      </c>
    </row>
    <row r="1114" customFormat="false" ht="15.75" hidden="false" customHeight="false" outlineLevel="0" collapsed="false">
      <c r="FU1114" s="1" t="n">
        <v>10</v>
      </c>
      <c r="FV1114" s="4" t="s">
        <v>122</v>
      </c>
      <c r="FW1114" s="4" t="s">
        <v>4072</v>
      </c>
      <c r="FX1114" s="2" t="s">
        <v>4073</v>
      </c>
      <c r="FY1114" s="1" t="s">
        <v>4072</v>
      </c>
      <c r="FZ1114" s="1" t="n">
        <v>1114</v>
      </c>
    </row>
    <row r="1115" customFormat="false" ht="15.75" hidden="false" customHeight="false" outlineLevel="0" collapsed="false">
      <c r="FU1115" s="1" t="n">
        <v>10</v>
      </c>
      <c r="FV1115" s="4" t="s">
        <v>122</v>
      </c>
      <c r="FW1115" s="4" t="s">
        <v>4074</v>
      </c>
      <c r="FX1115" s="2" t="s">
        <v>4075</v>
      </c>
      <c r="FY1115" s="1" t="s">
        <v>4074</v>
      </c>
      <c r="FZ1115" s="1" t="n">
        <v>1115</v>
      </c>
    </row>
    <row r="1116" customFormat="false" ht="15.75" hidden="false" customHeight="false" outlineLevel="0" collapsed="false">
      <c r="FU1116" s="1" t="n">
        <v>10</v>
      </c>
      <c r="FV1116" s="4" t="s">
        <v>122</v>
      </c>
      <c r="FW1116" s="4" t="s">
        <v>4076</v>
      </c>
      <c r="FX1116" s="2" t="s">
        <v>4077</v>
      </c>
      <c r="FY1116" s="1" t="s">
        <v>4076</v>
      </c>
      <c r="FZ1116" s="1" t="n">
        <v>1116</v>
      </c>
    </row>
    <row r="1117" customFormat="false" ht="15.75" hidden="false" customHeight="false" outlineLevel="0" collapsed="false">
      <c r="FU1117" s="1" t="n">
        <v>10</v>
      </c>
      <c r="FV1117" s="4" t="s">
        <v>122</v>
      </c>
      <c r="FW1117" s="4" t="s">
        <v>4078</v>
      </c>
      <c r="FX1117" s="2" t="s">
        <v>4079</v>
      </c>
      <c r="FY1117" s="1" t="s">
        <v>4078</v>
      </c>
      <c r="FZ1117" s="1" t="n">
        <v>1117</v>
      </c>
    </row>
    <row r="1118" customFormat="false" ht="15.75" hidden="false" customHeight="false" outlineLevel="0" collapsed="false">
      <c r="FU1118" s="1" t="n">
        <v>10</v>
      </c>
      <c r="FV1118" s="4" t="s">
        <v>122</v>
      </c>
      <c r="FW1118" s="4" t="s">
        <v>4080</v>
      </c>
      <c r="FX1118" s="2" t="s">
        <v>4081</v>
      </c>
      <c r="FY1118" s="1" t="s">
        <v>4080</v>
      </c>
      <c r="FZ1118" s="1" t="n">
        <v>1118</v>
      </c>
    </row>
    <row r="1119" customFormat="false" ht="15.75" hidden="false" customHeight="false" outlineLevel="0" collapsed="false">
      <c r="FU1119" s="1" t="n">
        <v>10</v>
      </c>
      <c r="FV1119" s="4" t="s">
        <v>122</v>
      </c>
      <c r="FW1119" s="4" t="s">
        <v>4082</v>
      </c>
      <c r="FX1119" s="2" t="s">
        <v>4083</v>
      </c>
      <c r="FY1119" s="1" t="s">
        <v>4082</v>
      </c>
      <c r="FZ1119" s="1" t="n">
        <v>1119</v>
      </c>
    </row>
    <row r="1120" customFormat="false" ht="15.75" hidden="false" customHeight="false" outlineLevel="0" collapsed="false">
      <c r="FU1120" s="1" t="n">
        <v>10</v>
      </c>
      <c r="FV1120" s="4" t="s">
        <v>122</v>
      </c>
      <c r="FW1120" s="4" t="s">
        <v>4084</v>
      </c>
      <c r="FX1120" s="2" t="s">
        <v>4085</v>
      </c>
      <c r="FY1120" s="1" t="s">
        <v>4084</v>
      </c>
      <c r="FZ1120" s="1" t="n">
        <v>1120</v>
      </c>
    </row>
    <row r="1121" customFormat="false" ht="15.75" hidden="false" customHeight="false" outlineLevel="0" collapsed="false">
      <c r="FU1121" s="1" t="n">
        <v>10</v>
      </c>
      <c r="FV1121" s="4" t="s">
        <v>122</v>
      </c>
      <c r="FW1121" s="4" t="s">
        <v>4086</v>
      </c>
      <c r="FX1121" s="2" t="s">
        <v>4087</v>
      </c>
      <c r="FY1121" s="1" t="s">
        <v>4086</v>
      </c>
      <c r="FZ1121" s="1" t="n">
        <v>1121</v>
      </c>
    </row>
    <row r="1122" customFormat="false" ht="15.75" hidden="false" customHeight="false" outlineLevel="0" collapsed="false">
      <c r="FU1122" s="1" t="n">
        <v>10</v>
      </c>
      <c r="FV1122" s="4" t="s">
        <v>122</v>
      </c>
      <c r="FW1122" s="4" t="s">
        <v>4088</v>
      </c>
      <c r="FX1122" s="2" t="s">
        <v>4089</v>
      </c>
      <c r="FY1122" s="1" t="s">
        <v>4088</v>
      </c>
      <c r="FZ1122" s="1" t="n">
        <v>1122</v>
      </c>
    </row>
    <row r="1123" customFormat="false" ht="15.75" hidden="false" customHeight="false" outlineLevel="0" collapsed="false">
      <c r="FU1123" s="1" t="n">
        <v>10</v>
      </c>
      <c r="FV1123" s="4" t="s">
        <v>122</v>
      </c>
      <c r="FW1123" s="4" t="s">
        <v>4090</v>
      </c>
      <c r="FX1123" s="2" t="s">
        <v>4091</v>
      </c>
      <c r="FY1123" s="1" t="s">
        <v>4090</v>
      </c>
      <c r="FZ1123" s="1" t="n">
        <v>1123</v>
      </c>
    </row>
    <row r="1124" customFormat="false" ht="15.75" hidden="false" customHeight="false" outlineLevel="0" collapsed="false">
      <c r="FU1124" s="1" t="n">
        <v>10</v>
      </c>
      <c r="FV1124" s="4" t="s">
        <v>122</v>
      </c>
      <c r="FW1124" s="4" t="s">
        <v>4092</v>
      </c>
      <c r="FX1124" s="2" t="s">
        <v>4093</v>
      </c>
      <c r="FY1124" s="1" t="s">
        <v>4092</v>
      </c>
      <c r="FZ1124" s="1" t="n">
        <v>1124</v>
      </c>
    </row>
    <row r="1125" customFormat="false" ht="15.75" hidden="false" customHeight="false" outlineLevel="0" collapsed="false">
      <c r="FU1125" s="1" t="n">
        <v>10</v>
      </c>
      <c r="FV1125" s="4" t="s">
        <v>122</v>
      </c>
      <c r="FW1125" s="4" t="s">
        <v>4094</v>
      </c>
      <c r="FX1125" s="2" t="s">
        <v>4095</v>
      </c>
      <c r="FY1125" s="1" t="s">
        <v>4094</v>
      </c>
      <c r="FZ1125" s="1" t="n">
        <v>1125</v>
      </c>
    </row>
    <row r="1126" customFormat="false" ht="15.75" hidden="false" customHeight="false" outlineLevel="0" collapsed="false">
      <c r="FU1126" s="1" t="n">
        <v>10</v>
      </c>
      <c r="FV1126" s="4" t="s">
        <v>122</v>
      </c>
      <c r="FW1126" s="4" t="s">
        <v>4096</v>
      </c>
      <c r="FX1126" s="2" t="s">
        <v>4097</v>
      </c>
      <c r="FY1126" s="1" t="s">
        <v>4096</v>
      </c>
      <c r="FZ1126" s="1" t="n">
        <v>1126</v>
      </c>
    </row>
    <row r="1127" customFormat="false" ht="15.75" hidden="false" customHeight="false" outlineLevel="0" collapsed="false">
      <c r="FU1127" s="1" t="n">
        <v>10</v>
      </c>
      <c r="FV1127" s="4" t="s">
        <v>122</v>
      </c>
      <c r="FW1127" s="4" t="s">
        <v>4098</v>
      </c>
      <c r="FX1127" s="2" t="s">
        <v>4099</v>
      </c>
      <c r="FY1127" s="1" t="s">
        <v>4098</v>
      </c>
      <c r="FZ1127" s="1" t="n">
        <v>1127</v>
      </c>
    </row>
    <row r="1128" customFormat="false" ht="15.75" hidden="false" customHeight="false" outlineLevel="0" collapsed="false">
      <c r="FU1128" s="1" t="n">
        <v>10</v>
      </c>
      <c r="FV1128" s="4" t="s">
        <v>122</v>
      </c>
      <c r="FW1128" s="4" t="s">
        <v>4098</v>
      </c>
      <c r="FX1128" s="2" t="s">
        <v>4100</v>
      </c>
      <c r="FY1128" s="1" t="s">
        <v>4098</v>
      </c>
      <c r="FZ1128" s="1" t="n">
        <v>1128</v>
      </c>
    </row>
    <row r="1129" customFormat="false" ht="15.75" hidden="false" customHeight="false" outlineLevel="0" collapsed="false">
      <c r="FU1129" s="1" t="n">
        <v>10</v>
      </c>
      <c r="FV1129" s="4" t="s">
        <v>122</v>
      </c>
      <c r="FW1129" s="4" t="s">
        <v>4098</v>
      </c>
      <c r="FX1129" s="2" t="s">
        <v>4101</v>
      </c>
      <c r="FY1129" s="1" t="s">
        <v>4098</v>
      </c>
      <c r="FZ1129" s="1" t="n">
        <v>1129</v>
      </c>
    </row>
    <row r="1130" customFormat="false" ht="15.75" hidden="false" customHeight="false" outlineLevel="0" collapsed="false">
      <c r="FU1130" s="1" t="n">
        <v>10</v>
      </c>
      <c r="FV1130" s="4" t="s">
        <v>122</v>
      </c>
      <c r="FW1130" s="4" t="s">
        <v>4098</v>
      </c>
      <c r="FX1130" s="2" t="s">
        <v>4102</v>
      </c>
      <c r="FY1130" s="1" t="s">
        <v>4098</v>
      </c>
      <c r="FZ1130" s="1" t="n">
        <v>1130</v>
      </c>
    </row>
    <row r="1131" customFormat="false" ht="15.75" hidden="false" customHeight="false" outlineLevel="0" collapsed="false">
      <c r="FU1131" s="1" t="n">
        <v>10</v>
      </c>
      <c r="FV1131" s="4" t="s">
        <v>122</v>
      </c>
      <c r="FW1131" s="4" t="s">
        <v>4103</v>
      </c>
      <c r="FX1131" s="2" t="s">
        <v>4104</v>
      </c>
      <c r="FY1131" s="1" t="s">
        <v>4103</v>
      </c>
      <c r="FZ1131" s="1" t="n">
        <v>1131</v>
      </c>
    </row>
    <row r="1132" customFormat="false" ht="15.75" hidden="false" customHeight="false" outlineLevel="0" collapsed="false">
      <c r="FU1132" s="1" t="n">
        <v>10</v>
      </c>
      <c r="FV1132" s="4" t="s">
        <v>122</v>
      </c>
      <c r="FW1132" s="4" t="s">
        <v>4105</v>
      </c>
      <c r="FX1132" s="2" t="s">
        <v>4106</v>
      </c>
      <c r="FY1132" s="1" t="s">
        <v>4105</v>
      </c>
      <c r="FZ1132" s="1" t="n">
        <v>1132</v>
      </c>
    </row>
    <row r="1133" customFormat="false" ht="15.75" hidden="false" customHeight="false" outlineLevel="0" collapsed="false">
      <c r="FU1133" s="1" t="n">
        <v>10</v>
      </c>
      <c r="FV1133" s="4" t="s">
        <v>122</v>
      </c>
      <c r="FW1133" s="4" t="s">
        <v>4105</v>
      </c>
      <c r="FX1133" s="2" t="s">
        <v>4107</v>
      </c>
      <c r="FY1133" s="1" t="s">
        <v>4105</v>
      </c>
      <c r="FZ1133" s="1" t="n">
        <v>1133</v>
      </c>
    </row>
    <row r="1134" customFormat="false" ht="15.75" hidden="false" customHeight="false" outlineLevel="0" collapsed="false">
      <c r="FU1134" s="1" t="n">
        <v>10</v>
      </c>
      <c r="FV1134" s="4" t="s">
        <v>122</v>
      </c>
      <c r="FW1134" s="4" t="s">
        <v>4105</v>
      </c>
      <c r="FX1134" s="2" t="s">
        <v>4108</v>
      </c>
      <c r="FY1134" s="1" t="s">
        <v>4105</v>
      </c>
      <c r="FZ1134" s="1" t="n">
        <v>1134</v>
      </c>
    </row>
    <row r="1135" customFormat="false" ht="15.75" hidden="false" customHeight="false" outlineLevel="0" collapsed="false">
      <c r="FU1135" s="1" t="n">
        <v>10</v>
      </c>
      <c r="FV1135" s="4" t="s">
        <v>122</v>
      </c>
      <c r="FW1135" s="4" t="s">
        <v>4109</v>
      </c>
      <c r="FX1135" s="2" t="s">
        <v>4110</v>
      </c>
      <c r="FY1135" s="1" t="s">
        <v>4109</v>
      </c>
      <c r="FZ1135" s="1" t="n">
        <v>1135</v>
      </c>
    </row>
    <row r="1136" customFormat="false" ht="15.75" hidden="false" customHeight="false" outlineLevel="0" collapsed="false">
      <c r="FU1136" s="1" t="n">
        <v>10</v>
      </c>
      <c r="FV1136" s="4" t="s">
        <v>122</v>
      </c>
      <c r="FW1136" s="4" t="s">
        <v>4109</v>
      </c>
      <c r="FX1136" s="2" t="s">
        <v>4111</v>
      </c>
      <c r="FY1136" s="1" t="s">
        <v>4109</v>
      </c>
      <c r="FZ1136" s="1" t="n">
        <v>1136</v>
      </c>
    </row>
    <row r="1137" customFormat="false" ht="15.75" hidden="false" customHeight="false" outlineLevel="0" collapsed="false">
      <c r="FU1137" s="1" t="n">
        <v>10</v>
      </c>
      <c r="FV1137" s="4" t="s">
        <v>122</v>
      </c>
      <c r="FW1137" s="4" t="s">
        <v>4109</v>
      </c>
      <c r="FX1137" s="2" t="s">
        <v>4112</v>
      </c>
      <c r="FY1137" s="1" t="s">
        <v>4109</v>
      </c>
      <c r="FZ1137" s="1" t="n">
        <v>1137</v>
      </c>
    </row>
    <row r="1138" customFormat="false" ht="15.75" hidden="false" customHeight="false" outlineLevel="0" collapsed="false">
      <c r="FU1138" s="1" t="n">
        <v>10</v>
      </c>
      <c r="FV1138" s="4" t="s">
        <v>122</v>
      </c>
      <c r="FW1138" s="4" t="s">
        <v>4113</v>
      </c>
      <c r="FX1138" s="2" t="s">
        <v>4114</v>
      </c>
      <c r="FY1138" s="1" t="s">
        <v>4113</v>
      </c>
      <c r="FZ1138" s="1" t="n">
        <v>1138</v>
      </c>
    </row>
    <row r="1139" customFormat="false" ht="15.75" hidden="false" customHeight="false" outlineLevel="0" collapsed="false">
      <c r="FU1139" s="1" t="n">
        <v>10</v>
      </c>
      <c r="FV1139" s="4" t="s">
        <v>122</v>
      </c>
      <c r="FW1139" s="4" t="s">
        <v>4113</v>
      </c>
      <c r="FX1139" s="2" t="s">
        <v>4115</v>
      </c>
      <c r="FY1139" s="1" t="s">
        <v>4113</v>
      </c>
      <c r="FZ1139" s="1" t="n">
        <v>1139</v>
      </c>
    </row>
    <row r="1140" customFormat="false" ht="15.75" hidden="false" customHeight="false" outlineLevel="0" collapsed="false">
      <c r="FU1140" s="1" t="n">
        <v>10</v>
      </c>
      <c r="FV1140" s="4" t="s">
        <v>122</v>
      </c>
      <c r="FW1140" s="4" t="s">
        <v>4116</v>
      </c>
      <c r="FX1140" s="2" t="s">
        <v>4117</v>
      </c>
      <c r="FY1140" s="1" t="s">
        <v>4116</v>
      </c>
      <c r="FZ1140" s="1" t="n">
        <v>1140</v>
      </c>
    </row>
    <row r="1141" customFormat="false" ht="15.75" hidden="false" customHeight="false" outlineLevel="0" collapsed="false">
      <c r="FU1141" s="1" t="n">
        <v>10</v>
      </c>
      <c r="FV1141" s="4" t="s">
        <v>122</v>
      </c>
      <c r="FW1141" s="4" t="s">
        <v>4118</v>
      </c>
      <c r="FX1141" s="2" t="s">
        <v>4119</v>
      </c>
      <c r="FY1141" s="1" t="s">
        <v>4118</v>
      </c>
      <c r="FZ1141" s="1" t="n">
        <v>1141</v>
      </c>
    </row>
    <row r="1142" customFormat="false" ht="15.75" hidden="false" customHeight="false" outlineLevel="0" collapsed="false">
      <c r="FU1142" s="1" t="n">
        <v>10</v>
      </c>
      <c r="FV1142" s="4" t="s">
        <v>122</v>
      </c>
      <c r="FW1142" s="4" t="s">
        <v>4118</v>
      </c>
      <c r="FX1142" s="2" t="s">
        <v>4119</v>
      </c>
      <c r="FY1142" s="1" t="s">
        <v>4118</v>
      </c>
      <c r="FZ1142" s="1" t="n">
        <v>1142</v>
      </c>
    </row>
    <row r="1143" customFormat="false" ht="15.75" hidden="false" customHeight="false" outlineLevel="0" collapsed="false">
      <c r="FU1143" s="1" t="n">
        <v>10</v>
      </c>
      <c r="FV1143" s="4" t="s">
        <v>122</v>
      </c>
      <c r="FW1143" s="4" t="s">
        <v>4118</v>
      </c>
      <c r="FX1143" s="2" t="s">
        <v>4120</v>
      </c>
      <c r="FY1143" s="1" t="s">
        <v>4118</v>
      </c>
      <c r="FZ1143" s="1" t="n">
        <v>1143</v>
      </c>
    </row>
    <row r="1144" customFormat="false" ht="15.75" hidden="false" customHeight="false" outlineLevel="0" collapsed="false">
      <c r="FU1144" s="1" t="n">
        <v>10</v>
      </c>
      <c r="FV1144" s="4" t="s">
        <v>122</v>
      </c>
      <c r="FW1144" s="4" t="s">
        <v>4121</v>
      </c>
      <c r="FX1144" s="2" t="s">
        <v>4122</v>
      </c>
      <c r="FY1144" s="1" t="s">
        <v>4121</v>
      </c>
      <c r="FZ1144" s="1" t="n">
        <v>1144</v>
      </c>
    </row>
    <row r="1145" customFormat="false" ht="15.75" hidden="false" customHeight="false" outlineLevel="0" collapsed="false">
      <c r="FU1145" s="1" t="n">
        <v>10</v>
      </c>
      <c r="FV1145" s="4" t="s">
        <v>122</v>
      </c>
      <c r="FW1145" s="4" t="s">
        <v>4121</v>
      </c>
      <c r="FX1145" s="2" t="s">
        <v>4123</v>
      </c>
      <c r="FY1145" s="1" t="s">
        <v>4121</v>
      </c>
      <c r="FZ1145" s="1" t="n">
        <v>1145</v>
      </c>
    </row>
    <row r="1146" customFormat="false" ht="15.75" hidden="false" customHeight="false" outlineLevel="0" collapsed="false">
      <c r="FU1146" s="1" t="n">
        <v>10</v>
      </c>
      <c r="FV1146" s="4" t="s">
        <v>122</v>
      </c>
      <c r="FW1146" s="4" t="s">
        <v>4124</v>
      </c>
      <c r="FX1146" s="2" t="s">
        <v>4125</v>
      </c>
      <c r="FY1146" s="1" t="s">
        <v>4124</v>
      </c>
      <c r="FZ1146" s="1" t="n">
        <v>1146</v>
      </c>
    </row>
    <row r="1147" customFormat="false" ht="15.75" hidden="false" customHeight="false" outlineLevel="0" collapsed="false">
      <c r="FU1147" s="1" t="n">
        <v>10</v>
      </c>
      <c r="FV1147" s="4" t="s">
        <v>122</v>
      </c>
      <c r="FW1147" s="4" t="s">
        <v>4124</v>
      </c>
      <c r="FX1147" s="2" t="s">
        <v>4126</v>
      </c>
      <c r="FY1147" s="1" t="s">
        <v>4124</v>
      </c>
      <c r="FZ1147" s="1" t="n">
        <v>1147</v>
      </c>
    </row>
    <row r="1148" customFormat="false" ht="15.75" hidden="false" customHeight="false" outlineLevel="0" collapsed="false">
      <c r="FU1148" s="1" t="n">
        <v>10</v>
      </c>
      <c r="FV1148" s="4" t="s">
        <v>122</v>
      </c>
      <c r="FW1148" s="4" t="s">
        <v>4127</v>
      </c>
      <c r="FX1148" s="2" t="s">
        <v>4128</v>
      </c>
      <c r="FY1148" s="1" t="s">
        <v>4127</v>
      </c>
      <c r="FZ1148" s="1" t="n">
        <v>1148</v>
      </c>
    </row>
    <row r="1149" customFormat="false" ht="15.75" hidden="false" customHeight="false" outlineLevel="0" collapsed="false">
      <c r="FU1149" s="1" t="n">
        <v>10</v>
      </c>
      <c r="FV1149" s="4" t="s">
        <v>122</v>
      </c>
      <c r="FW1149" s="4" t="s">
        <v>4129</v>
      </c>
      <c r="FX1149" s="2" t="s">
        <v>4130</v>
      </c>
      <c r="FY1149" s="1" t="s">
        <v>4129</v>
      </c>
      <c r="FZ1149" s="1" t="n">
        <v>1149</v>
      </c>
    </row>
    <row r="1150" customFormat="false" ht="15.75" hidden="false" customHeight="false" outlineLevel="0" collapsed="false">
      <c r="FU1150" s="1" t="n">
        <v>10</v>
      </c>
      <c r="FV1150" s="4" t="s">
        <v>122</v>
      </c>
      <c r="FW1150" s="4" t="s">
        <v>4131</v>
      </c>
      <c r="FX1150" s="2" t="s">
        <v>4132</v>
      </c>
      <c r="FY1150" s="1" t="s">
        <v>4131</v>
      </c>
      <c r="FZ1150" s="1" t="n">
        <v>1150</v>
      </c>
    </row>
    <row r="1151" customFormat="false" ht="15.75" hidden="false" customHeight="false" outlineLevel="0" collapsed="false">
      <c r="FU1151" s="1" t="n">
        <v>10</v>
      </c>
      <c r="FV1151" s="4" t="s">
        <v>122</v>
      </c>
      <c r="FW1151" s="4" t="s">
        <v>4133</v>
      </c>
      <c r="FX1151" s="2" t="s">
        <v>4134</v>
      </c>
      <c r="FY1151" s="1" t="s">
        <v>4133</v>
      </c>
      <c r="FZ1151" s="1" t="n">
        <v>1151</v>
      </c>
    </row>
    <row r="1152" customFormat="false" ht="15.75" hidden="false" customHeight="false" outlineLevel="0" collapsed="false">
      <c r="FU1152" s="1" t="n">
        <v>10</v>
      </c>
      <c r="FV1152" s="4" t="s">
        <v>122</v>
      </c>
      <c r="FW1152" s="4" t="s">
        <v>4135</v>
      </c>
      <c r="FX1152" s="2" t="s">
        <v>4136</v>
      </c>
      <c r="FY1152" s="1" t="s">
        <v>4135</v>
      </c>
      <c r="FZ1152" s="1" t="n">
        <v>1152</v>
      </c>
    </row>
    <row r="1153" customFormat="false" ht="15.75" hidden="false" customHeight="false" outlineLevel="0" collapsed="false">
      <c r="FU1153" s="1" t="n">
        <v>10</v>
      </c>
      <c r="FV1153" s="4" t="s">
        <v>122</v>
      </c>
      <c r="FW1153" s="4" t="s">
        <v>4137</v>
      </c>
      <c r="FX1153" s="2" t="s">
        <v>4138</v>
      </c>
      <c r="FY1153" s="1" t="s">
        <v>4137</v>
      </c>
      <c r="FZ1153" s="1" t="n">
        <v>1153</v>
      </c>
    </row>
    <row r="1154" customFormat="false" ht="15.75" hidden="false" customHeight="false" outlineLevel="0" collapsed="false">
      <c r="FU1154" s="1" t="n">
        <v>10</v>
      </c>
      <c r="FV1154" s="4" t="s">
        <v>122</v>
      </c>
      <c r="FW1154" s="4" t="s">
        <v>4139</v>
      </c>
      <c r="FX1154" s="2" t="s">
        <v>4140</v>
      </c>
      <c r="FY1154" s="1" t="s">
        <v>4139</v>
      </c>
      <c r="FZ1154" s="1" t="n">
        <v>1154</v>
      </c>
    </row>
    <row r="1155" customFormat="false" ht="15.75" hidden="false" customHeight="false" outlineLevel="0" collapsed="false">
      <c r="FU1155" s="1" t="n">
        <v>10</v>
      </c>
      <c r="FV1155" s="4" t="s">
        <v>122</v>
      </c>
      <c r="FW1155" s="4" t="s">
        <v>4141</v>
      </c>
      <c r="FX1155" s="2" t="s">
        <v>4142</v>
      </c>
      <c r="FY1155" s="1" t="s">
        <v>4141</v>
      </c>
      <c r="FZ1155" s="1" t="n">
        <v>1155</v>
      </c>
    </row>
    <row r="1156" customFormat="false" ht="15.75" hidden="false" customHeight="false" outlineLevel="0" collapsed="false">
      <c r="FU1156" s="1" t="n">
        <v>10</v>
      </c>
      <c r="FV1156" s="4" t="s">
        <v>122</v>
      </c>
      <c r="FW1156" s="4" t="s">
        <v>4143</v>
      </c>
      <c r="FX1156" s="2" t="s">
        <v>4144</v>
      </c>
      <c r="FY1156" s="1" t="s">
        <v>4143</v>
      </c>
      <c r="FZ1156" s="1" t="n">
        <v>1156</v>
      </c>
    </row>
    <row r="1157" customFormat="false" ht="15.75" hidden="false" customHeight="false" outlineLevel="0" collapsed="false">
      <c r="FU1157" s="1" t="n">
        <v>10</v>
      </c>
      <c r="FV1157" s="4" t="s">
        <v>122</v>
      </c>
      <c r="FW1157" s="4" t="s">
        <v>4145</v>
      </c>
      <c r="FX1157" s="2" t="s">
        <v>4146</v>
      </c>
      <c r="FY1157" s="1" t="s">
        <v>4145</v>
      </c>
      <c r="FZ1157" s="1" t="n">
        <v>1157</v>
      </c>
    </row>
    <row r="1158" customFormat="false" ht="15.75" hidden="false" customHeight="false" outlineLevel="0" collapsed="false">
      <c r="FU1158" s="1" t="n">
        <v>10</v>
      </c>
      <c r="FV1158" s="4" t="s">
        <v>122</v>
      </c>
      <c r="FW1158" s="4" t="s">
        <v>4147</v>
      </c>
      <c r="FX1158" s="2" t="s">
        <v>4148</v>
      </c>
      <c r="FY1158" s="1" t="s">
        <v>4147</v>
      </c>
      <c r="FZ1158" s="1" t="n">
        <v>1158</v>
      </c>
    </row>
    <row r="1159" customFormat="false" ht="15.75" hidden="false" customHeight="false" outlineLevel="0" collapsed="false">
      <c r="FU1159" s="1" t="n">
        <v>10</v>
      </c>
      <c r="FV1159" s="4" t="s">
        <v>122</v>
      </c>
      <c r="FW1159" s="4" t="s">
        <v>4149</v>
      </c>
      <c r="FX1159" s="2" t="s">
        <v>4150</v>
      </c>
      <c r="FY1159" s="1" t="s">
        <v>4149</v>
      </c>
      <c r="FZ1159" s="1" t="n">
        <v>1159</v>
      </c>
    </row>
    <row r="1160" customFormat="false" ht="15.75" hidden="false" customHeight="false" outlineLevel="0" collapsed="false">
      <c r="FU1160" s="1" t="n">
        <v>10</v>
      </c>
      <c r="FV1160" s="4" t="s">
        <v>122</v>
      </c>
      <c r="FW1160" s="4" t="s">
        <v>4151</v>
      </c>
      <c r="FX1160" s="2" t="s">
        <v>4152</v>
      </c>
      <c r="FY1160" s="1" t="s">
        <v>4151</v>
      </c>
      <c r="FZ1160" s="1" t="n">
        <v>1160</v>
      </c>
    </row>
    <row r="1161" customFormat="false" ht="15.75" hidden="false" customHeight="false" outlineLevel="0" collapsed="false">
      <c r="FU1161" s="1" t="n">
        <v>10</v>
      </c>
      <c r="FV1161" s="4" t="s">
        <v>122</v>
      </c>
      <c r="FW1161" s="4" t="s">
        <v>4153</v>
      </c>
      <c r="FX1161" s="2" t="s">
        <v>4154</v>
      </c>
      <c r="FY1161" s="1" t="s">
        <v>4153</v>
      </c>
      <c r="FZ1161" s="1" t="n">
        <v>1161</v>
      </c>
    </row>
    <row r="1162" customFormat="false" ht="15.75" hidden="false" customHeight="false" outlineLevel="0" collapsed="false">
      <c r="FU1162" s="1" t="n">
        <v>10</v>
      </c>
      <c r="FV1162" s="4" t="s">
        <v>122</v>
      </c>
      <c r="FW1162" s="4" t="s">
        <v>4155</v>
      </c>
      <c r="FX1162" s="2" t="s">
        <v>4156</v>
      </c>
      <c r="FY1162" s="1" t="s">
        <v>4155</v>
      </c>
      <c r="FZ1162" s="1" t="n">
        <v>1162</v>
      </c>
    </row>
    <row r="1163" customFormat="false" ht="15.75" hidden="false" customHeight="false" outlineLevel="0" collapsed="false">
      <c r="FU1163" s="1" t="n">
        <v>10</v>
      </c>
      <c r="FV1163" s="4" t="s">
        <v>122</v>
      </c>
      <c r="FW1163" s="4" t="s">
        <v>4157</v>
      </c>
      <c r="FX1163" s="2" t="s">
        <v>4158</v>
      </c>
      <c r="FY1163" s="1" t="s">
        <v>4157</v>
      </c>
      <c r="FZ1163" s="1" t="n">
        <v>1163</v>
      </c>
    </row>
    <row r="1164" customFormat="false" ht="15.75" hidden="false" customHeight="false" outlineLevel="0" collapsed="false">
      <c r="FU1164" s="1" t="n">
        <v>10</v>
      </c>
      <c r="FV1164" s="4" t="s">
        <v>122</v>
      </c>
      <c r="FW1164" s="4" t="s">
        <v>4159</v>
      </c>
      <c r="FX1164" s="2" t="s">
        <v>4160</v>
      </c>
      <c r="FY1164" s="1" t="s">
        <v>4159</v>
      </c>
      <c r="FZ1164" s="1" t="n">
        <v>1164</v>
      </c>
    </row>
    <row r="1165" customFormat="false" ht="15.75" hidden="false" customHeight="false" outlineLevel="0" collapsed="false">
      <c r="FU1165" s="1" t="n">
        <v>10</v>
      </c>
      <c r="FV1165" s="4" t="s">
        <v>122</v>
      </c>
      <c r="FW1165" s="4" t="s">
        <v>4161</v>
      </c>
      <c r="FX1165" s="2" t="s">
        <v>4162</v>
      </c>
      <c r="FY1165" s="1" t="s">
        <v>4161</v>
      </c>
      <c r="FZ1165" s="1" t="n">
        <v>1165</v>
      </c>
    </row>
    <row r="1166" customFormat="false" ht="15.75" hidden="false" customHeight="false" outlineLevel="0" collapsed="false">
      <c r="FU1166" s="1" t="n">
        <v>10</v>
      </c>
      <c r="FV1166" s="4" t="s">
        <v>122</v>
      </c>
      <c r="FW1166" s="4" t="s">
        <v>4163</v>
      </c>
      <c r="FX1166" s="2" t="s">
        <v>4164</v>
      </c>
      <c r="FY1166" s="1" t="s">
        <v>4163</v>
      </c>
      <c r="FZ1166" s="1" t="n">
        <v>1166</v>
      </c>
    </row>
    <row r="1167" customFormat="false" ht="15.75" hidden="false" customHeight="false" outlineLevel="0" collapsed="false">
      <c r="FU1167" s="1" t="n">
        <v>10</v>
      </c>
      <c r="FV1167" s="4" t="s">
        <v>122</v>
      </c>
      <c r="FW1167" s="4" t="s">
        <v>4165</v>
      </c>
      <c r="FX1167" s="2" t="s">
        <v>4166</v>
      </c>
      <c r="FY1167" s="1" t="s">
        <v>4165</v>
      </c>
      <c r="FZ1167" s="1" t="n">
        <v>1167</v>
      </c>
    </row>
    <row r="1168" customFormat="false" ht="15.75" hidden="false" customHeight="false" outlineLevel="0" collapsed="false">
      <c r="FU1168" s="1" t="n">
        <v>10</v>
      </c>
      <c r="FV1168" s="4" t="s">
        <v>122</v>
      </c>
      <c r="FW1168" s="4" t="s">
        <v>4167</v>
      </c>
      <c r="FX1168" s="2" t="s">
        <v>4168</v>
      </c>
      <c r="FY1168" s="1" t="s">
        <v>4167</v>
      </c>
      <c r="FZ1168" s="1" t="n">
        <v>1168</v>
      </c>
    </row>
    <row r="1169" customFormat="false" ht="15.75" hidden="false" customHeight="false" outlineLevel="0" collapsed="false">
      <c r="FU1169" s="1" t="n">
        <v>10</v>
      </c>
      <c r="FV1169" s="4" t="s">
        <v>122</v>
      </c>
      <c r="FW1169" s="4" t="s">
        <v>4169</v>
      </c>
      <c r="FX1169" s="2" t="s">
        <v>4170</v>
      </c>
      <c r="FY1169" s="1" t="s">
        <v>4169</v>
      </c>
      <c r="FZ1169" s="1" t="n">
        <v>1169</v>
      </c>
    </row>
    <row r="1170" customFormat="false" ht="15.75" hidden="false" customHeight="false" outlineLevel="0" collapsed="false">
      <c r="FU1170" s="1" t="n">
        <v>10</v>
      </c>
      <c r="FV1170" s="4" t="s">
        <v>122</v>
      </c>
      <c r="FW1170" s="4" t="s">
        <v>4171</v>
      </c>
      <c r="FX1170" s="2" t="s">
        <v>4172</v>
      </c>
      <c r="FY1170" s="1" t="s">
        <v>4171</v>
      </c>
      <c r="FZ1170" s="1" t="n">
        <v>1170</v>
      </c>
    </row>
    <row r="1171" customFormat="false" ht="15.75" hidden="false" customHeight="false" outlineLevel="0" collapsed="false">
      <c r="FU1171" s="1" t="n">
        <v>10</v>
      </c>
      <c r="FV1171" s="4" t="s">
        <v>122</v>
      </c>
      <c r="FW1171" s="4" t="s">
        <v>4173</v>
      </c>
      <c r="FX1171" s="2" t="s">
        <v>4174</v>
      </c>
      <c r="FY1171" s="1" t="s">
        <v>4173</v>
      </c>
      <c r="FZ1171" s="1" t="n">
        <v>1171</v>
      </c>
    </row>
    <row r="1172" customFormat="false" ht="15.75" hidden="false" customHeight="false" outlineLevel="0" collapsed="false">
      <c r="FU1172" s="1" t="n">
        <v>10</v>
      </c>
      <c r="FV1172" s="4" t="s">
        <v>122</v>
      </c>
      <c r="FW1172" s="4" t="s">
        <v>4175</v>
      </c>
      <c r="FX1172" s="2" t="s">
        <v>4176</v>
      </c>
      <c r="FY1172" s="1" t="s">
        <v>4175</v>
      </c>
      <c r="FZ1172" s="1" t="n">
        <v>1172</v>
      </c>
    </row>
    <row r="1173" customFormat="false" ht="15.75" hidden="false" customHeight="false" outlineLevel="0" collapsed="false">
      <c r="FU1173" s="1" t="n">
        <v>10</v>
      </c>
      <c r="FV1173" s="4" t="s">
        <v>122</v>
      </c>
      <c r="FW1173" s="4" t="s">
        <v>4177</v>
      </c>
      <c r="FX1173" s="2" t="s">
        <v>4178</v>
      </c>
      <c r="FY1173" s="1" t="s">
        <v>4177</v>
      </c>
      <c r="FZ1173" s="1" t="n">
        <v>1173</v>
      </c>
    </row>
    <row r="1174" customFormat="false" ht="15.75" hidden="false" customHeight="false" outlineLevel="0" collapsed="false">
      <c r="FU1174" s="1" t="n">
        <v>10</v>
      </c>
      <c r="FV1174" s="4" t="s">
        <v>122</v>
      </c>
      <c r="FW1174" s="4" t="s">
        <v>4179</v>
      </c>
      <c r="FX1174" s="2" t="s">
        <v>4180</v>
      </c>
      <c r="FY1174" s="1" t="s">
        <v>4179</v>
      </c>
      <c r="FZ1174" s="1" t="n">
        <v>1174</v>
      </c>
    </row>
    <row r="1175" customFormat="false" ht="15.75" hidden="false" customHeight="false" outlineLevel="0" collapsed="false">
      <c r="FU1175" s="1" t="n">
        <v>10</v>
      </c>
      <c r="FV1175" s="4" t="s">
        <v>122</v>
      </c>
      <c r="FW1175" s="4" t="s">
        <v>4181</v>
      </c>
      <c r="FX1175" s="2" t="s">
        <v>4182</v>
      </c>
      <c r="FY1175" s="1" t="s">
        <v>4181</v>
      </c>
      <c r="FZ1175" s="1" t="n">
        <v>1175</v>
      </c>
    </row>
    <row r="1176" customFormat="false" ht="15.75" hidden="false" customHeight="false" outlineLevel="0" collapsed="false">
      <c r="FU1176" s="1" t="n">
        <v>10</v>
      </c>
      <c r="FV1176" s="4" t="s">
        <v>122</v>
      </c>
      <c r="FW1176" s="4" t="s">
        <v>4183</v>
      </c>
      <c r="FX1176" s="2" t="s">
        <v>4184</v>
      </c>
      <c r="FY1176" s="1" t="s">
        <v>4183</v>
      </c>
      <c r="FZ1176" s="1" t="n">
        <v>1176</v>
      </c>
    </row>
    <row r="1177" customFormat="false" ht="15.75" hidden="false" customHeight="false" outlineLevel="0" collapsed="false">
      <c r="FU1177" s="1" t="n">
        <v>10</v>
      </c>
      <c r="FV1177" s="4" t="s">
        <v>122</v>
      </c>
      <c r="FW1177" s="4" t="s">
        <v>4185</v>
      </c>
      <c r="FX1177" s="2" t="s">
        <v>4186</v>
      </c>
      <c r="FY1177" s="1" t="s">
        <v>4185</v>
      </c>
      <c r="FZ1177" s="1" t="n">
        <v>1177</v>
      </c>
    </row>
    <row r="1178" customFormat="false" ht="15.75" hidden="false" customHeight="false" outlineLevel="0" collapsed="false">
      <c r="FU1178" s="1" t="n">
        <v>10</v>
      </c>
      <c r="FV1178" s="4" t="s">
        <v>122</v>
      </c>
      <c r="FW1178" s="4" t="s">
        <v>4187</v>
      </c>
      <c r="FX1178" s="2" t="s">
        <v>4188</v>
      </c>
      <c r="FY1178" s="1" t="s">
        <v>4187</v>
      </c>
      <c r="FZ1178" s="1" t="n">
        <v>1178</v>
      </c>
    </row>
    <row r="1179" customFormat="false" ht="15.75" hidden="false" customHeight="false" outlineLevel="0" collapsed="false">
      <c r="FU1179" s="1" t="n">
        <v>10</v>
      </c>
      <c r="FV1179" s="4" t="s">
        <v>122</v>
      </c>
      <c r="FW1179" s="4" t="s">
        <v>4189</v>
      </c>
      <c r="FX1179" s="2" t="s">
        <v>4190</v>
      </c>
      <c r="FY1179" s="1" t="s">
        <v>4189</v>
      </c>
      <c r="FZ1179" s="1" t="n">
        <v>1179</v>
      </c>
    </row>
    <row r="1180" customFormat="false" ht="15.75" hidden="false" customHeight="false" outlineLevel="0" collapsed="false">
      <c r="FU1180" s="1" t="n">
        <v>10</v>
      </c>
      <c r="FV1180" s="4" t="s">
        <v>122</v>
      </c>
      <c r="FW1180" s="4" t="s">
        <v>4191</v>
      </c>
      <c r="FX1180" s="2" t="s">
        <v>4192</v>
      </c>
      <c r="FY1180" s="1" t="s">
        <v>4191</v>
      </c>
      <c r="FZ1180" s="1" t="n">
        <v>1180</v>
      </c>
    </row>
    <row r="1181" customFormat="false" ht="15.75" hidden="false" customHeight="false" outlineLevel="0" collapsed="false">
      <c r="FU1181" s="1" t="n">
        <v>10</v>
      </c>
      <c r="FV1181" s="4" t="s">
        <v>122</v>
      </c>
      <c r="FW1181" s="4" t="s">
        <v>4193</v>
      </c>
      <c r="FX1181" s="2" t="s">
        <v>4194</v>
      </c>
      <c r="FY1181" s="1" t="s">
        <v>4193</v>
      </c>
      <c r="FZ1181" s="1" t="n">
        <v>1181</v>
      </c>
    </row>
    <row r="1182" customFormat="false" ht="15.75" hidden="false" customHeight="false" outlineLevel="0" collapsed="false">
      <c r="FU1182" s="1" t="n">
        <v>10</v>
      </c>
      <c r="FV1182" s="4" t="s">
        <v>122</v>
      </c>
      <c r="FW1182" s="4" t="s">
        <v>4195</v>
      </c>
      <c r="FX1182" s="2" t="s">
        <v>4196</v>
      </c>
      <c r="FY1182" s="1" t="s">
        <v>4195</v>
      </c>
      <c r="FZ1182" s="1" t="n">
        <v>1182</v>
      </c>
    </row>
    <row r="1183" customFormat="false" ht="15.75" hidden="false" customHeight="false" outlineLevel="0" collapsed="false">
      <c r="FU1183" s="1" t="n">
        <v>10</v>
      </c>
      <c r="FV1183" s="4" t="s">
        <v>122</v>
      </c>
      <c r="FW1183" s="4" t="s">
        <v>4197</v>
      </c>
      <c r="FX1183" s="2" t="s">
        <v>4198</v>
      </c>
      <c r="FY1183" s="1" t="s">
        <v>4197</v>
      </c>
      <c r="FZ1183" s="1" t="n">
        <v>1183</v>
      </c>
    </row>
    <row r="1184" customFormat="false" ht="15.75" hidden="false" customHeight="false" outlineLevel="0" collapsed="false">
      <c r="FU1184" s="1" t="n">
        <v>10</v>
      </c>
      <c r="FV1184" s="4" t="s">
        <v>122</v>
      </c>
      <c r="FW1184" s="4" t="s">
        <v>4199</v>
      </c>
      <c r="FX1184" s="2" t="s">
        <v>4200</v>
      </c>
      <c r="FY1184" s="1" t="s">
        <v>4199</v>
      </c>
      <c r="FZ1184" s="1" t="n">
        <v>1184</v>
      </c>
    </row>
    <row r="1185" customFormat="false" ht="15.75" hidden="false" customHeight="false" outlineLevel="0" collapsed="false">
      <c r="FU1185" s="1" t="n">
        <v>10</v>
      </c>
      <c r="FV1185" s="4" t="s">
        <v>122</v>
      </c>
      <c r="FW1185" s="4" t="s">
        <v>4201</v>
      </c>
      <c r="FX1185" s="2" t="s">
        <v>4202</v>
      </c>
      <c r="FY1185" s="1" t="s">
        <v>4201</v>
      </c>
      <c r="FZ1185" s="1" t="n">
        <v>1185</v>
      </c>
    </row>
    <row r="1186" customFormat="false" ht="15.75" hidden="false" customHeight="false" outlineLevel="0" collapsed="false">
      <c r="FU1186" s="1" t="n">
        <v>10</v>
      </c>
      <c r="FV1186" s="4" t="s">
        <v>122</v>
      </c>
      <c r="FW1186" s="4" t="s">
        <v>4203</v>
      </c>
      <c r="FX1186" s="2" t="s">
        <v>4204</v>
      </c>
      <c r="FY1186" s="1" t="s">
        <v>4203</v>
      </c>
      <c r="FZ1186" s="1" t="n">
        <v>1186</v>
      </c>
    </row>
    <row r="1187" customFormat="false" ht="15.75" hidden="false" customHeight="false" outlineLevel="0" collapsed="false">
      <c r="FU1187" s="1" t="n">
        <v>10</v>
      </c>
      <c r="FV1187" s="4" t="s">
        <v>122</v>
      </c>
      <c r="FW1187" s="4" t="s">
        <v>4205</v>
      </c>
      <c r="FX1187" s="2" t="s">
        <v>4206</v>
      </c>
      <c r="FY1187" s="1" t="s">
        <v>4205</v>
      </c>
      <c r="FZ1187" s="1" t="n">
        <v>1187</v>
      </c>
    </row>
    <row r="1188" customFormat="false" ht="15.75" hidden="false" customHeight="false" outlineLevel="0" collapsed="false">
      <c r="FU1188" s="1" t="n">
        <v>10</v>
      </c>
      <c r="FV1188" s="4" t="s">
        <v>122</v>
      </c>
      <c r="FW1188" s="4" t="s">
        <v>4207</v>
      </c>
      <c r="FX1188" s="2" t="s">
        <v>4208</v>
      </c>
      <c r="FY1188" s="1" t="s">
        <v>4207</v>
      </c>
      <c r="FZ1188" s="1" t="n">
        <v>1188</v>
      </c>
    </row>
    <row r="1189" customFormat="false" ht="15.75" hidden="false" customHeight="false" outlineLevel="0" collapsed="false">
      <c r="FU1189" s="1" t="n">
        <v>10</v>
      </c>
      <c r="FV1189" s="4" t="s">
        <v>122</v>
      </c>
      <c r="FW1189" s="4" t="s">
        <v>4209</v>
      </c>
      <c r="FX1189" s="2" t="s">
        <v>4210</v>
      </c>
      <c r="FY1189" s="1" t="s">
        <v>4209</v>
      </c>
      <c r="FZ1189" s="1" t="n">
        <v>1189</v>
      </c>
    </row>
    <row r="1190" customFormat="false" ht="15.75" hidden="false" customHeight="false" outlineLevel="0" collapsed="false">
      <c r="FU1190" s="1" t="n">
        <v>10</v>
      </c>
      <c r="FV1190" s="4" t="s">
        <v>122</v>
      </c>
      <c r="FW1190" s="4" t="s">
        <v>4211</v>
      </c>
      <c r="FX1190" s="2" t="s">
        <v>4212</v>
      </c>
      <c r="FY1190" s="1" t="s">
        <v>4211</v>
      </c>
      <c r="FZ1190" s="1" t="n">
        <v>1190</v>
      </c>
    </row>
    <row r="1191" customFormat="false" ht="15.75" hidden="false" customHeight="false" outlineLevel="0" collapsed="false">
      <c r="FU1191" s="1" t="n">
        <v>10</v>
      </c>
      <c r="FV1191" s="4" t="s">
        <v>122</v>
      </c>
      <c r="FW1191" s="4" t="s">
        <v>4213</v>
      </c>
      <c r="FX1191" s="2" t="s">
        <v>4214</v>
      </c>
      <c r="FY1191" s="1" t="s">
        <v>4213</v>
      </c>
      <c r="FZ1191" s="1" t="n">
        <v>1191</v>
      </c>
    </row>
    <row r="1192" customFormat="false" ht="15.75" hidden="false" customHeight="false" outlineLevel="0" collapsed="false">
      <c r="FU1192" s="1" t="n">
        <v>10</v>
      </c>
      <c r="FV1192" s="4" t="s">
        <v>122</v>
      </c>
      <c r="FW1192" s="4" t="s">
        <v>4215</v>
      </c>
      <c r="FX1192" s="2" t="s">
        <v>4216</v>
      </c>
      <c r="FY1192" s="1" t="s">
        <v>4215</v>
      </c>
      <c r="FZ1192" s="1" t="n">
        <v>1192</v>
      </c>
    </row>
    <row r="1193" customFormat="false" ht="15.75" hidden="false" customHeight="false" outlineLevel="0" collapsed="false">
      <c r="FU1193" s="1" t="n">
        <v>10</v>
      </c>
      <c r="FV1193" s="4" t="s">
        <v>122</v>
      </c>
      <c r="FW1193" s="4" t="s">
        <v>4217</v>
      </c>
      <c r="FX1193" s="2" t="s">
        <v>4218</v>
      </c>
      <c r="FY1193" s="1" t="s">
        <v>4217</v>
      </c>
      <c r="FZ1193" s="1" t="n">
        <v>1193</v>
      </c>
    </row>
    <row r="1194" customFormat="false" ht="15.75" hidden="false" customHeight="false" outlineLevel="0" collapsed="false">
      <c r="FU1194" s="1" t="n">
        <v>10</v>
      </c>
      <c r="FV1194" s="4" t="s">
        <v>122</v>
      </c>
      <c r="FW1194" s="4" t="s">
        <v>4219</v>
      </c>
      <c r="FX1194" s="2" t="s">
        <v>4220</v>
      </c>
      <c r="FY1194" s="1" t="s">
        <v>4219</v>
      </c>
      <c r="FZ1194" s="1" t="n">
        <v>1194</v>
      </c>
    </row>
    <row r="1195" customFormat="false" ht="15.75" hidden="false" customHeight="false" outlineLevel="0" collapsed="false">
      <c r="FU1195" s="1" t="n">
        <v>10</v>
      </c>
      <c r="FV1195" s="4" t="s">
        <v>122</v>
      </c>
      <c r="FW1195" s="4" t="s">
        <v>4221</v>
      </c>
      <c r="FX1195" s="2" t="s">
        <v>4222</v>
      </c>
      <c r="FY1195" s="1" t="s">
        <v>4221</v>
      </c>
      <c r="FZ1195" s="1" t="n">
        <v>1195</v>
      </c>
    </row>
    <row r="1196" customFormat="false" ht="15.75" hidden="false" customHeight="false" outlineLevel="0" collapsed="false">
      <c r="FU1196" s="1" t="n">
        <v>10</v>
      </c>
      <c r="FV1196" s="4" t="s">
        <v>122</v>
      </c>
      <c r="FW1196" s="4" t="s">
        <v>4223</v>
      </c>
      <c r="FX1196" s="2" t="s">
        <v>4224</v>
      </c>
      <c r="FY1196" s="1" t="s">
        <v>4223</v>
      </c>
      <c r="FZ1196" s="1" t="n">
        <v>1196</v>
      </c>
    </row>
    <row r="1197" customFormat="false" ht="15.75" hidden="false" customHeight="false" outlineLevel="0" collapsed="false">
      <c r="FU1197" s="1" t="n">
        <v>10</v>
      </c>
      <c r="FV1197" s="4" t="s">
        <v>122</v>
      </c>
      <c r="FW1197" s="4" t="s">
        <v>4225</v>
      </c>
      <c r="FX1197" s="2" t="s">
        <v>4226</v>
      </c>
      <c r="FY1197" s="1" t="s">
        <v>4225</v>
      </c>
      <c r="FZ1197" s="1" t="n">
        <v>1197</v>
      </c>
    </row>
    <row r="1198" customFormat="false" ht="15.75" hidden="false" customHeight="false" outlineLevel="0" collapsed="false">
      <c r="FU1198" s="1" t="n">
        <v>10</v>
      </c>
      <c r="FV1198" s="4" t="s">
        <v>122</v>
      </c>
      <c r="FW1198" s="4" t="s">
        <v>4227</v>
      </c>
      <c r="FX1198" s="2" t="s">
        <v>4228</v>
      </c>
      <c r="FY1198" s="1" t="s">
        <v>4227</v>
      </c>
      <c r="FZ1198" s="1" t="n">
        <v>1198</v>
      </c>
    </row>
    <row r="1199" customFormat="false" ht="15.75" hidden="false" customHeight="false" outlineLevel="0" collapsed="false">
      <c r="FU1199" s="1" t="n">
        <v>10</v>
      </c>
      <c r="FV1199" s="4" t="s">
        <v>122</v>
      </c>
      <c r="FW1199" s="4" t="s">
        <v>4229</v>
      </c>
      <c r="FX1199" s="2" t="s">
        <v>4230</v>
      </c>
      <c r="FY1199" s="1" t="s">
        <v>4229</v>
      </c>
      <c r="FZ1199" s="1" t="n">
        <v>1199</v>
      </c>
    </row>
    <row r="1200" customFormat="false" ht="15.75" hidden="false" customHeight="false" outlineLevel="0" collapsed="false">
      <c r="FU1200" s="1" t="n">
        <v>10</v>
      </c>
      <c r="FV1200" s="4" t="s">
        <v>122</v>
      </c>
      <c r="FW1200" s="4" t="s">
        <v>4231</v>
      </c>
      <c r="FX1200" s="2" t="s">
        <v>4232</v>
      </c>
      <c r="FY1200" s="1" t="s">
        <v>4231</v>
      </c>
      <c r="FZ1200" s="1" t="n">
        <v>1200</v>
      </c>
    </row>
    <row r="1201" customFormat="false" ht="15.75" hidden="false" customHeight="false" outlineLevel="0" collapsed="false">
      <c r="FU1201" s="1" t="n">
        <v>10</v>
      </c>
      <c r="FV1201" s="4" t="s">
        <v>122</v>
      </c>
      <c r="FW1201" s="4" t="s">
        <v>4233</v>
      </c>
      <c r="FX1201" s="2" t="s">
        <v>4234</v>
      </c>
      <c r="FY1201" s="1" t="s">
        <v>4233</v>
      </c>
      <c r="FZ1201" s="1" t="n">
        <v>1201</v>
      </c>
    </row>
    <row r="1202" customFormat="false" ht="15.75" hidden="false" customHeight="false" outlineLevel="0" collapsed="false">
      <c r="FU1202" s="1" t="n">
        <v>10</v>
      </c>
      <c r="FV1202" s="4" t="s">
        <v>122</v>
      </c>
      <c r="FW1202" s="4" t="s">
        <v>4235</v>
      </c>
      <c r="FX1202" s="2" t="s">
        <v>4236</v>
      </c>
      <c r="FY1202" s="1" t="s">
        <v>4235</v>
      </c>
      <c r="FZ1202" s="1" t="n">
        <v>1202</v>
      </c>
    </row>
    <row r="1203" customFormat="false" ht="15.75" hidden="false" customHeight="false" outlineLevel="0" collapsed="false">
      <c r="FU1203" s="1" t="n">
        <v>10</v>
      </c>
      <c r="FV1203" s="4" t="s">
        <v>122</v>
      </c>
      <c r="FW1203" s="4" t="s">
        <v>4237</v>
      </c>
      <c r="FX1203" s="2" t="s">
        <v>4238</v>
      </c>
      <c r="FY1203" s="1" t="s">
        <v>4237</v>
      </c>
      <c r="FZ1203" s="1" t="n">
        <v>1203</v>
      </c>
    </row>
    <row r="1204" customFormat="false" ht="15.75" hidden="false" customHeight="false" outlineLevel="0" collapsed="false">
      <c r="FU1204" s="1" t="n">
        <v>10</v>
      </c>
      <c r="FV1204" s="4" t="s">
        <v>122</v>
      </c>
      <c r="FW1204" s="4" t="s">
        <v>4239</v>
      </c>
      <c r="FX1204" s="2" t="s">
        <v>4240</v>
      </c>
      <c r="FY1204" s="1" t="s">
        <v>4239</v>
      </c>
      <c r="FZ1204" s="1" t="n">
        <v>1204</v>
      </c>
    </row>
    <row r="1205" customFormat="false" ht="15.75" hidden="false" customHeight="false" outlineLevel="0" collapsed="false">
      <c r="FU1205" s="1" t="n">
        <v>10</v>
      </c>
      <c r="FV1205" s="4" t="s">
        <v>122</v>
      </c>
      <c r="FW1205" s="4" t="s">
        <v>4241</v>
      </c>
      <c r="FX1205" s="2" t="s">
        <v>4242</v>
      </c>
      <c r="FY1205" s="1" t="s">
        <v>4241</v>
      </c>
      <c r="FZ1205" s="1" t="n">
        <v>1205</v>
      </c>
    </row>
    <row r="1206" customFormat="false" ht="15.75" hidden="false" customHeight="false" outlineLevel="0" collapsed="false">
      <c r="FU1206" s="1" t="n">
        <v>10</v>
      </c>
      <c r="FV1206" s="4" t="s">
        <v>122</v>
      </c>
      <c r="FW1206" s="4" t="s">
        <v>4243</v>
      </c>
      <c r="FX1206" s="2" t="s">
        <v>4244</v>
      </c>
      <c r="FY1206" s="1" t="s">
        <v>4243</v>
      </c>
      <c r="FZ1206" s="1" t="n">
        <v>1206</v>
      </c>
    </row>
    <row r="1207" customFormat="false" ht="15.75" hidden="false" customHeight="false" outlineLevel="0" collapsed="false">
      <c r="FU1207" s="1" t="n">
        <v>10</v>
      </c>
      <c r="FV1207" s="4" t="s">
        <v>122</v>
      </c>
      <c r="FW1207" s="4" t="s">
        <v>4245</v>
      </c>
      <c r="FX1207" s="2" t="s">
        <v>4246</v>
      </c>
      <c r="FY1207" s="1" t="s">
        <v>4245</v>
      </c>
      <c r="FZ1207" s="1" t="n">
        <v>1207</v>
      </c>
    </row>
    <row r="1208" customFormat="false" ht="15.75" hidden="false" customHeight="false" outlineLevel="0" collapsed="false">
      <c r="FU1208" s="1" t="n">
        <v>10</v>
      </c>
      <c r="FV1208" s="4" t="s">
        <v>122</v>
      </c>
      <c r="FW1208" s="4" t="s">
        <v>4247</v>
      </c>
      <c r="FX1208" s="2" t="s">
        <v>4248</v>
      </c>
      <c r="FY1208" s="1" t="s">
        <v>4247</v>
      </c>
      <c r="FZ1208" s="1" t="n">
        <v>1208</v>
      </c>
    </row>
    <row r="1209" customFormat="false" ht="15.75" hidden="false" customHeight="false" outlineLevel="0" collapsed="false">
      <c r="FU1209" s="1" t="n">
        <v>10</v>
      </c>
      <c r="FV1209" s="4" t="s">
        <v>122</v>
      </c>
      <c r="FW1209" s="4" t="s">
        <v>4249</v>
      </c>
      <c r="FX1209" s="2" t="s">
        <v>4250</v>
      </c>
      <c r="FY1209" s="1" t="s">
        <v>4249</v>
      </c>
      <c r="FZ1209" s="1" t="n">
        <v>1209</v>
      </c>
    </row>
    <row r="1210" customFormat="false" ht="15.75" hidden="false" customHeight="false" outlineLevel="0" collapsed="false">
      <c r="FU1210" s="1" t="n">
        <v>10</v>
      </c>
      <c r="FV1210" s="4" t="s">
        <v>122</v>
      </c>
      <c r="FW1210" s="4" t="s">
        <v>4251</v>
      </c>
      <c r="FX1210" s="2" t="s">
        <v>4252</v>
      </c>
      <c r="FY1210" s="1" t="s">
        <v>4251</v>
      </c>
      <c r="FZ1210" s="1" t="n">
        <v>1210</v>
      </c>
    </row>
    <row r="1211" customFormat="false" ht="15.75" hidden="false" customHeight="false" outlineLevel="0" collapsed="false">
      <c r="FU1211" s="1" t="n">
        <v>10</v>
      </c>
      <c r="FV1211" s="4" t="s">
        <v>122</v>
      </c>
      <c r="FW1211" s="4" t="s">
        <v>4253</v>
      </c>
      <c r="FX1211" s="2" t="s">
        <v>4254</v>
      </c>
      <c r="FY1211" s="1" t="s">
        <v>4253</v>
      </c>
      <c r="FZ1211" s="1" t="n">
        <v>1211</v>
      </c>
    </row>
    <row r="1212" customFormat="false" ht="15.75" hidden="false" customHeight="false" outlineLevel="0" collapsed="false">
      <c r="FU1212" s="1" t="n">
        <v>10</v>
      </c>
      <c r="FV1212" s="4" t="s">
        <v>122</v>
      </c>
      <c r="FW1212" s="4" t="s">
        <v>4255</v>
      </c>
      <c r="FX1212" s="2" t="s">
        <v>4256</v>
      </c>
      <c r="FY1212" s="1" t="s">
        <v>4255</v>
      </c>
      <c r="FZ1212" s="1" t="n">
        <v>1212</v>
      </c>
    </row>
    <row r="1213" customFormat="false" ht="15.75" hidden="false" customHeight="false" outlineLevel="0" collapsed="false">
      <c r="FU1213" s="1" t="n">
        <v>10</v>
      </c>
      <c r="FV1213" s="4" t="s">
        <v>122</v>
      </c>
      <c r="FW1213" s="4" t="s">
        <v>4257</v>
      </c>
      <c r="FX1213" s="2" t="s">
        <v>4258</v>
      </c>
      <c r="FY1213" s="1" t="s">
        <v>4257</v>
      </c>
      <c r="FZ1213" s="1" t="n">
        <v>1213</v>
      </c>
    </row>
    <row r="1214" customFormat="false" ht="15.75" hidden="false" customHeight="false" outlineLevel="0" collapsed="false">
      <c r="FU1214" s="1" t="n">
        <v>10</v>
      </c>
      <c r="FV1214" s="4" t="s">
        <v>122</v>
      </c>
      <c r="FW1214" s="4" t="s">
        <v>4259</v>
      </c>
      <c r="FX1214" s="2" t="s">
        <v>4260</v>
      </c>
      <c r="FY1214" s="1" t="s">
        <v>4259</v>
      </c>
      <c r="FZ1214" s="1" t="n">
        <v>1214</v>
      </c>
    </row>
    <row r="1215" customFormat="false" ht="15.75" hidden="false" customHeight="false" outlineLevel="0" collapsed="false">
      <c r="FU1215" s="1" t="n">
        <v>10</v>
      </c>
      <c r="FV1215" s="4" t="s">
        <v>122</v>
      </c>
      <c r="FW1215" s="4" t="s">
        <v>4261</v>
      </c>
      <c r="FX1215" s="2" t="s">
        <v>4262</v>
      </c>
      <c r="FY1215" s="1" t="s">
        <v>4261</v>
      </c>
      <c r="FZ1215" s="1" t="n">
        <v>1215</v>
      </c>
    </row>
    <row r="1216" customFormat="false" ht="15.75" hidden="false" customHeight="false" outlineLevel="0" collapsed="false">
      <c r="FU1216" s="1" t="n">
        <v>10</v>
      </c>
      <c r="FV1216" s="4" t="s">
        <v>122</v>
      </c>
      <c r="FW1216" s="4" t="s">
        <v>4225</v>
      </c>
      <c r="FX1216" s="2" t="s">
        <v>4263</v>
      </c>
      <c r="FY1216" s="1" t="s">
        <v>4225</v>
      </c>
      <c r="FZ1216" s="1" t="n">
        <v>1216</v>
      </c>
    </row>
    <row r="1217" customFormat="false" ht="15.75" hidden="false" customHeight="false" outlineLevel="0" collapsed="false">
      <c r="FU1217" s="1" t="n">
        <v>10</v>
      </c>
      <c r="FV1217" s="4" t="s">
        <v>122</v>
      </c>
      <c r="FW1217" s="4" t="s">
        <v>4227</v>
      </c>
      <c r="FX1217" s="2" t="s">
        <v>4264</v>
      </c>
      <c r="FY1217" s="1" t="s">
        <v>4227</v>
      </c>
      <c r="FZ1217" s="1" t="n">
        <v>1217</v>
      </c>
    </row>
    <row r="1218" customFormat="false" ht="15.75" hidden="false" customHeight="false" outlineLevel="0" collapsed="false">
      <c r="FU1218" s="1" t="n">
        <v>10</v>
      </c>
      <c r="FV1218" s="4" t="s">
        <v>122</v>
      </c>
      <c r="FW1218" s="4" t="s">
        <v>4265</v>
      </c>
      <c r="FX1218" s="2" t="s">
        <v>4266</v>
      </c>
      <c r="FY1218" s="1" t="s">
        <v>4265</v>
      </c>
      <c r="FZ1218" s="1" t="n">
        <v>1218</v>
      </c>
    </row>
    <row r="1219" customFormat="false" ht="15.75" hidden="false" customHeight="false" outlineLevel="0" collapsed="false">
      <c r="FU1219" s="1" t="n">
        <v>10</v>
      </c>
      <c r="FV1219" s="4" t="s">
        <v>122</v>
      </c>
      <c r="FW1219" s="4" t="s">
        <v>4265</v>
      </c>
      <c r="FX1219" s="2" t="s">
        <v>4267</v>
      </c>
      <c r="FY1219" s="1" t="s">
        <v>4265</v>
      </c>
      <c r="FZ1219" s="1" t="n">
        <v>1219</v>
      </c>
    </row>
    <row r="1220" customFormat="false" ht="15.75" hidden="false" customHeight="false" outlineLevel="0" collapsed="false">
      <c r="FU1220" s="1" t="n">
        <v>10</v>
      </c>
      <c r="FV1220" s="4" t="s">
        <v>122</v>
      </c>
      <c r="FW1220" s="4" t="s">
        <v>4265</v>
      </c>
      <c r="FX1220" s="2" t="s">
        <v>4268</v>
      </c>
      <c r="FY1220" s="1" t="s">
        <v>4265</v>
      </c>
      <c r="FZ1220" s="1" t="n">
        <v>1220</v>
      </c>
    </row>
    <row r="1221" customFormat="false" ht="15.75" hidden="false" customHeight="false" outlineLevel="0" collapsed="false">
      <c r="FU1221" s="1" t="n">
        <v>11</v>
      </c>
      <c r="FV1221" s="4" t="s">
        <v>139</v>
      </c>
      <c r="FW1221" s="4" t="s">
        <v>4269</v>
      </c>
      <c r="FX1221" s="2" t="s">
        <v>4270</v>
      </c>
      <c r="FY1221" s="1" t="s">
        <v>4269</v>
      </c>
      <c r="FZ1221" s="1" t="n">
        <v>1221</v>
      </c>
    </row>
    <row r="1222" customFormat="false" ht="15.75" hidden="false" customHeight="false" outlineLevel="0" collapsed="false">
      <c r="FU1222" s="1" t="n">
        <v>11</v>
      </c>
      <c r="FV1222" s="4" t="s">
        <v>139</v>
      </c>
      <c r="FW1222" s="4" t="s">
        <v>4271</v>
      </c>
      <c r="FX1222" s="2" t="s">
        <v>4272</v>
      </c>
      <c r="FY1222" s="1" t="s">
        <v>4271</v>
      </c>
      <c r="FZ1222" s="1" t="n">
        <v>1222</v>
      </c>
    </row>
    <row r="1223" customFormat="false" ht="15.75" hidden="false" customHeight="false" outlineLevel="0" collapsed="false">
      <c r="FU1223" s="1" t="n">
        <v>11</v>
      </c>
      <c r="FV1223" s="4" t="s">
        <v>139</v>
      </c>
      <c r="FW1223" s="4" t="s">
        <v>4273</v>
      </c>
      <c r="FX1223" s="2" t="s">
        <v>4274</v>
      </c>
      <c r="FY1223" s="1" t="s">
        <v>4273</v>
      </c>
      <c r="FZ1223" s="1" t="n">
        <v>1223</v>
      </c>
    </row>
    <row r="1224" customFormat="false" ht="15.75" hidden="false" customHeight="false" outlineLevel="0" collapsed="false">
      <c r="FU1224" s="1" t="n">
        <v>11</v>
      </c>
      <c r="FV1224" s="4" t="s">
        <v>139</v>
      </c>
      <c r="FW1224" s="4" t="s">
        <v>4275</v>
      </c>
      <c r="FX1224" s="2" t="s">
        <v>4276</v>
      </c>
      <c r="FY1224" s="1" t="s">
        <v>4275</v>
      </c>
      <c r="FZ1224" s="1" t="n">
        <v>1224</v>
      </c>
    </row>
    <row r="1225" customFormat="false" ht="15.75" hidden="false" customHeight="false" outlineLevel="0" collapsed="false">
      <c r="FU1225" s="1" t="n">
        <v>11</v>
      </c>
      <c r="FV1225" s="4" t="s">
        <v>139</v>
      </c>
      <c r="FW1225" s="4" t="s">
        <v>4277</v>
      </c>
      <c r="FX1225" s="2" t="s">
        <v>4278</v>
      </c>
      <c r="FY1225" s="1" t="s">
        <v>4277</v>
      </c>
      <c r="FZ1225" s="1" t="n">
        <v>1225</v>
      </c>
    </row>
    <row r="1226" customFormat="false" ht="15.75" hidden="false" customHeight="false" outlineLevel="0" collapsed="false">
      <c r="FU1226" s="1" t="n">
        <v>11</v>
      </c>
      <c r="FV1226" s="4" t="s">
        <v>139</v>
      </c>
      <c r="FW1226" s="4" t="s">
        <v>4279</v>
      </c>
      <c r="FX1226" s="2" t="s">
        <v>4280</v>
      </c>
      <c r="FY1226" s="1" t="s">
        <v>4279</v>
      </c>
      <c r="FZ1226" s="1" t="n">
        <v>1226</v>
      </c>
    </row>
    <row r="1227" customFormat="false" ht="15.75" hidden="false" customHeight="false" outlineLevel="0" collapsed="false">
      <c r="FU1227" s="1" t="n">
        <v>11</v>
      </c>
      <c r="FV1227" s="4" t="s">
        <v>139</v>
      </c>
      <c r="FW1227" s="4" t="s">
        <v>4281</v>
      </c>
      <c r="FX1227" s="2" t="s">
        <v>4282</v>
      </c>
      <c r="FY1227" s="1" t="s">
        <v>4281</v>
      </c>
      <c r="FZ1227" s="1" t="n">
        <v>1227</v>
      </c>
    </row>
    <row r="1228" customFormat="false" ht="15.75" hidden="false" customHeight="false" outlineLevel="0" collapsed="false">
      <c r="FU1228" s="1" t="n">
        <v>11</v>
      </c>
      <c r="FV1228" s="4" t="s">
        <v>139</v>
      </c>
      <c r="FW1228" s="4" t="s">
        <v>4283</v>
      </c>
      <c r="FX1228" s="2" t="s">
        <v>4284</v>
      </c>
      <c r="FY1228" s="1" t="s">
        <v>4283</v>
      </c>
      <c r="FZ1228" s="1" t="n">
        <v>1228</v>
      </c>
    </row>
    <row r="1229" customFormat="false" ht="15.75" hidden="false" customHeight="false" outlineLevel="0" collapsed="false">
      <c r="FU1229" s="1" t="n">
        <v>11</v>
      </c>
      <c r="FV1229" s="4" t="s">
        <v>139</v>
      </c>
      <c r="FW1229" s="4" t="s">
        <v>4285</v>
      </c>
      <c r="FX1229" s="2" t="s">
        <v>4286</v>
      </c>
      <c r="FY1229" s="1" t="s">
        <v>4285</v>
      </c>
      <c r="FZ1229" s="1" t="n">
        <v>1229</v>
      </c>
    </row>
    <row r="1230" customFormat="false" ht="15.75" hidden="false" customHeight="false" outlineLevel="0" collapsed="false">
      <c r="FU1230" s="1" t="n">
        <v>11</v>
      </c>
      <c r="FV1230" s="4" t="s">
        <v>139</v>
      </c>
      <c r="FW1230" s="4" t="s">
        <v>4287</v>
      </c>
      <c r="FX1230" s="2" t="s">
        <v>4288</v>
      </c>
      <c r="FY1230" s="1" t="s">
        <v>4287</v>
      </c>
      <c r="FZ1230" s="1" t="n">
        <v>1230</v>
      </c>
    </row>
    <row r="1231" customFormat="false" ht="15.75" hidden="false" customHeight="false" outlineLevel="0" collapsed="false">
      <c r="FU1231" s="1" t="n">
        <v>11</v>
      </c>
      <c r="FV1231" s="4" t="s">
        <v>139</v>
      </c>
      <c r="FW1231" s="4" t="s">
        <v>4289</v>
      </c>
      <c r="FX1231" s="2" t="s">
        <v>4290</v>
      </c>
      <c r="FY1231" s="1" t="s">
        <v>4289</v>
      </c>
      <c r="FZ1231" s="1" t="n">
        <v>1231</v>
      </c>
    </row>
    <row r="1232" customFormat="false" ht="15.75" hidden="false" customHeight="false" outlineLevel="0" collapsed="false">
      <c r="FU1232" s="1" t="n">
        <v>11</v>
      </c>
      <c r="FV1232" s="4" t="s">
        <v>139</v>
      </c>
      <c r="FW1232" s="4" t="s">
        <v>4291</v>
      </c>
      <c r="FX1232" s="2" t="s">
        <v>4292</v>
      </c>
      <c r="FY1232" s="1" t="s">
        <v>4291</v>
      </c>
      <c r="FZ1232" s="1" t="n">
        <v>1232</v>
      </c>
    </row>
    <row r="1233" customFormat="false" ht="15.75" hidden="false" customHeight="false" outlineLevel="0" collapsed="false">
      <c r="FU1233" s="1" t="n">
        <v>11</v>
      </c>
      <c r="FV1233" s="4" t="s">
        <v>139</v>
      </c>
      <c r="FW1233" s="4" t="s">
        <v>4293</v>
      </c>
      <c r="FX1233" s="2" t="s">
        <v>4294</v>
      </c>
      <c r="FY1233" s="1" t="s">
        <v>4293</v>
      </c>
      <c r="FZ1233" s="1" t="n">
        <v>1233</v>
      </c>
    </row>
    <row r="1234" customFormat="false" ht="15.75" hidden="false" customHeight="false" outlineLevel="0" collapsed="false">
      <c r="FU1234" s="1" t="n">
        <v>11</v>
      </c>
      <c r="FV1234" s="4" t="s">
        <v>139</v>
      </c>
      <c r="FW1234" s="4" t="s">
        <v>4295</v>
      </c>
      <c r="FX1234" s="2" t="s">
        <v>4296</v>
      </c>
      <c r="FY1234" s="1" t="s">
        <v>4295</v>
      </c>
      <c r="FZ1234" s="1" t="n">
        <v>1234</v>
      </c>
    </row>
    <row r="1235" customFormat="false" ht="15.75" hidden="false" customHeight="false" outlineLevel="0" collapsed="false">
      <c r="FU1235" s="1" t="n">
        <v>11</v>
      </c>
      <c r="FV1235" s="4" t="s">
        <v>139</v>
      </c>
      <c r="FW1235" s="4" t="s">
        <v>4297</v>
      </c>
      <c r="FX1235" s="2" t="s">
        <v>4298</v>
      </c>
      <c r="FY1235" s="1" t="s">
        <v>4297</v>
      </c>
      <c r="FZ1235" s="1" t="n">
        <v>1235</v>
      </c>
    </row>
    <row r="1236" customFormat="false" ht="15.75" hidden="false" customHeight="false" outlineLevel="0" collapsed="false">
      <c r="FU1236" s="1" t="n">
        <v>11</v>
      </c>
      <c r="FV1236" s="4" t="s">
        <v>139</v>
      </c>
      <c r="FW1236" s="4" t="s">
        <v>4299</v>
      </c>
      <c r="FX1236" s="2" t="s">
        <v>4300</v>
      </c>
      <c r="FY1236" s="1" t="s">
        <v>4299</v>
      </c>
      <c r="FZ1236" s="1" t="n">
        <v>1236</v>
      </c>
    </row>
    <row r="1237" customFormat="false" ht="15.75" hidden="false" customHeight="false" outlineLevel="0" collapsed="false">
      <c r="FU1237" s="1" t="n">
        <v>11</v>
      </c>
      <c r="FV1237" s="4" t="s">
        <v>139</v>
      </c>
      <c r="FW1237" s="4" t="s">
        <v>4301</v>
      </c>
      <c r="FX1237" s="2" t="s">
        <v>4302</v>
      </c>
      <c r="FY1237" s="1" t="s">
        <v>4301</v>
      </c>
      <c r="FZ1237" s="1" t="n">
        <v>1237</v>
      </c>
    </row>
    <row r="1238" customFormat="false" ht="15.75" hidden="false" customHeight="false" outlineLevel="0" collapsed="false">
      <c r="FU1238" s="1" t="n">
        <v>11</v>
      </c>
      <c r="FV1238" s="4" t="s">
        <v>139</v>
      </c>
      <c r="FW1238" s="4" t="s">
        <v>4303</v>
      </c>
      <c r="FX1238" s="2" t="s">
        <v>4304</v>
      </c>
      <c r="FY1238" s="1" t="s">
        <v>4303</v>
      </c>
      <c r="FZ1238" s="1" t="n">
        <v>1238</v>
      </c>
    </row>
    <row r="1239" customFormat="false" ht="15.75" hidden="false" customHeight="false" outlineLevel="0" collapsed="false">
      <c r="FU1239" s="1" t="n">
        <v>11</v>
      </c>
      <c r="FV1239" s="4" t="s">
        <v>139</v>
      </c>
      <c r="FW1239" s="4" t="s">
        <v>4305</v>
      </c>
      <c r="FX1239" s="2" t="s">
        <v>4306</v>
      </c>
      <c r="FY1239" s="1" t="s">
        <v>4305</v>
      </c>
      <c r="FZ1239" s="1" t="n">
        <v>1239</v>
      </c>
    </row>
    <row r="1240" customFormat="false" ht="15.75" hidden="false" customHeight="false" outlineLevel="0" collapsed="false">
      <c r="FU1240" s="1" t="n">
        <v>11</v>
      </c>
      <c r="FV1240" s="4" t="s">
        <v>139</v>
      </c>
      <c r="FW1240" s="4" t="s">
        <v>4307</v>
      </c>
      <c r="FX1240" s="2" t="s">
        <v>4308</v>
      </c>
      <c r="FY1240" s="1" t="s">
        <v>4307</v>
      </c>
      <c r="FZ1240" s="1" t="n">
        <v>1240</v>
      </c>
    </row>
    <row r="1241" customFormat="false" ht="15.75" hidden="false" customHeight="false" outlineLevel="0" collapsed="false">
      <c r="FU1241" s="1" t="n">
        <v>11</v>
      </c>
      <c r="FV1241" s="4" t="s">
        <v>139</v>
      </c>
      <c r="FW1241" s="4" t="s">
        <v>4309</v>
      </c>
      <c r="FX1241" s="2" t="s">
        <v>4310</v>
      </c>
      <c r="FY1241" s="1" t="s">
        <v>4309</v>
      </c>
      <c r="FZ1241" s="1" t="n">
        <v>1241</v>
      </c>
    </row>
    <row r="1242" customFormat="false" ht="15.75" hidden="false" customHeight="false" outlineLevel="0" collapsed="false">
      <c r="FU1242" s="1" t="n">
        <v>11</v>
      </c>
      <c r="FV1242" s="4" t="s">
        <v>139</v>
      </c>
      <c r="FW1242" s="4" t="s">
        <v>4311</v>
      </c>
      <c r="FX1242" s="2" t="s">
        <v>4312</v>
      </c>
      <c r="FY1242" s="1" t="s">
        <v>4311</v>
      </c>
      <c r="FZ1242" s="1" t="n">
        <v>1242</v>
      </c>
    </row>
    <row r="1243" customFormat="false" ht="15.75" hidden="false" customHeight="false" outlineLevel="0" collapsed="false">
      <c r="FU1243" s="1" t="n">
        <v>11</v>
      </c>
      <c r="FV1243" s="4" t="s">
        <v>139</v>
      </c>
      <c r="FW1243" s="4" t="s">
        <v>4313</v>
      </c>
      <c r="FX1243" s="2" t="s">
        <v>4314</v>
      </c>
      <c r="FY1243" s="1" t="s">
        <v>4313</v>
      </c>
      <c r="FZ1243" s="1" t="n">
        <v>1243</v>
      </c>
    </row>
    <row r="1244" customFormat="false" ht="15.75" hidden="false" customHeight="false" outlineLevel="0" collapsed="false">
      <c r="FU1244" s="1" t="n">
        <v>11</v>
      </c>
      <c r="FV1244" s="4" t="s">
        <v>139</v>
      </c>
      <c r="FW1244" s="4" t="s">
        <v>4315</v>
      </c>
      <c r="FX1244" s="2" t="s">
        <v>4316</v>
      </c>
      <c r="FY1244" s="1" t="s">
        <v>4315</v>
      </c>
      <c r="FZ1244" s="1" t="n">
        <v>1244</v>
      </c>
    </row>
    <row r="1245" customFormat="false" ht="15.75" hidden="false" customHeight="false" outlineLevel="0" collapsed="false">
      <c r="FU1245" s="1" t="n">
        <v>11</v>
      </c>
      <c r="FV1245" s="4" t="s">
        <v>139</v>
      </c>
      <c r="FW1245" s="4" t="s">
        <v>4317</v>
      </c>
      <c r="FX1245" s="2" t="s">
        <v>4318</v>
      </c>
      <c r="FY1245" s="1" t="s">
        <v>4317</v>
      </c>
      <c r="FZ1245" s="1" t="n">
        <v>1245</v>
      </c>
    </row>
    <row r="1246" customFormat="false" ht="15.75" hidden="false" customHeight="false" outlineLevel="0" collapsed="false">
      <c r="FU1246" s="1" t="n">
        <v>11</v>
      </c>
      <c r="FV1246" s="4" t="s">
        <v>139</v>
      </c>
      <c r="FW1246" s="4" t="s">
        <v>4319</v>
      </c>
      <c r="FX1246" s="2" t="s">
        <v>4320</v>
      </c>
      <c r="FY1246" s="1" t="s">
        <v>4319</v>
      </c>
      <c r="FZ1246" s="1" t="n">
        <v>1246</v>
      </c>
    </row>
    <row r="1247" customFormat="false" ht="15.75" hidden="false" customHeight="false" outlineLevel="0" collapsed="false">
      <c r="FU1247" s="1" t="n">
        <v>11</v>
      </c>
      <c r="FV1247" s="4" t="s">
        <v>139</v>
      </c>
      <c r="FW1247" s="4" t="s">
        <v>4321</v>
      </c>
      <c r="FX1247" s="2" t="s">
        <v>4322</v>
      </c>
      <c r="FY1247" s="1" t="s">
        <v>4321</v>
      </c>
      <c r="FZ1247" s="1" t="n">
        <v>1247</v>
      </c>
    </row>
    <row r="1248" customFormat="false" ht="15.75" hidden="false" customHeight="false" outlineLevel="0" collapsed="false">
      <c r="FU1248" s="1" t="n">
        <v>11</v>
      </c>
      <c r="FV1248" s="4" t="s">
        <v>139</v>
      </c>
      <c r="FW1248" s="4" t="s">
        <v>4323</v>
      </c>
      <c r="FX1248" s="2" t="s">
        <v>4324</v>
      </c>
      <c r="FY1248" s="1" t="s">
        <v>4323</v>
      </c>
      <c r="FZ1248" s="1" t="n">
        <v>1248</v>
      </c>
    </row>
    <row r="1249" customFormat="false" ht="15.75" hidden="false" customHeight="false" outlineLevel="0" collapsed="false">
      <c r="FU1249" s="1" t="n">
        <v>11</v>
      </c>
      <c r="FV1249" s="4" t="s">
        <v>139</v>
      </c>
      <c r="FW1249" s="4" t="s">
        <v>4325</v>
      </c>
      <c r="FX1249" s="2" t="s">
        <v>4326</v>
      </c>
      <c r="FY1249" s="1" t="s">
        <v>4325</v>
      </c>
      <c r="FZ1249" s="1" t="n">
        <v>1249</v>
      </c>
    </row>
    <row r="1250" customFormat="false" ht="15.75" hidden="false" customHeight="false" outlineLevel="0" collapsed="false">
      <c r="FU1250" s="1" t="n">
        <v>11</v>
      </c>
      <c r="FV1250" s="4" t="s">
        <v>139</v>
      </c>
      <c r="FW1250" s="4" t="s">
        <v>4327</v>
      </c>
      <c r="FX1250" s="2" t="s">
        <v>4328</v>
      </c>
      <c r="FY1250" s="1" t="s">
        <v>4327</v>
      </c>
      <c r="FZ1250" s="1" t="n">
        <v>1250</v>
      </c>
    </row>
    <row r="1251" customFormat="false" ht="15.75" hidden="false" customHeight="false" outlineLevel="0" collapsed="false">
      <c r="FU1251" s="1" t="n">
        <v>11</v>
      </c>
      <c r="FV1251" s="4" t="s">
        <v>139</v>
      </c>
      <c r="FW1251" s="4" t="s">
        <v>4329</v>
      </c>
      <c r="FX1251" s="2" t="s">
        <v>4330</v>
      </c>
      <c r="FY1251" s="1" t="s">
        <v>4329</v>
      </c>
      <c r="FZ1251" s="1" t="n">
        <v>1251</v>
      </c>
    </row>
    <row r="1252" customFormat="false" ht="15.75" hidden="false" customHeight="false" outlineLevel="0" collapsed="false">
      <c r="FU1252" s="1" t="n">
        <v>11</v>
      </c>
      <c r="FV1252" s="4" t="s">
        <v>139</v>
      </c>
      <c r="FW1252" s="4" t="s">
        <v>4331</v>
      </c>
      <c r="FX1252" s="2" t="s">
        <v>4332</v>
      </c>
      <c r="FY1252" s="1" t="s">
        <v>4331</v>
      </c>
      <c r="FZ1252" s="1" t="n">
        <v>1252</v>
      </c>
    </row>
    <row r="1253" customFormat="false" ht="15.75" hidden="false" customHeight="false" outlineLevel="0" collapsed="false">
      <c r="FU1253" s="1" t="n">
        <v>11</v>
      </c>
      <c r="FV1253" s="4" t="s">
        <v>139</v>
      </c>
      <c r="FW1253" s="4" t="s">
        <v>4333</v>
      </c>
      <c r="FX1253" s="2" t="s">
        <v>4334</v>
      </c>
      <c r="FY1253" s="1" t="s">
        <v>4333</v>
      </c>
      <c r="FZ1253" s="1" t="n">
        <v>1253</v>
      </c>
    </row>
    <row r="1254" customFormat="false" ht="15.75" hidden="false" customHeight="false" outlineLevel="0" collapsed="false">
      <c r="FU1254" s="1" t="n">
        <v>11</v>
      </c>
      <c r="FV1254" s="4" t="s">
        <v>139</v>
      </c>
      <c r="FW1254" s="4" t="s">
        <v>4335</v>
      </c>
      <c r="FX1254" s="2" t="s">
        <v>4336</v>
      </c>
      <c r="FY1254" s="1" t="s">
        <v>4335</v>
      </c>
      <c r="FZ1254" s="1" t="n">
        <v>1254</v>
      </c>
    </row>
    <row r="1255" customFormat="false" ht="15.75" hidden="false" customHeight="false" outlineLevel="0" collapsed="false">
      <c r="FU1255" s="1" t="n">
        <v>11</v>
      </c>
      <c r="FV1255" s="4" t="s">
        <v>139</v>
      </c>
      <c r="FW1255" s="4" t="s">
        <v>4337</v>
      </c>
      <c r="FX1255" s="2" t="s">
        <v>4338</v>
      </c>
      <c r="FY1255" s="1" t="s">
        <v>4337</v>
      </c>
      <c r="FZ1255" s="1" t="n">
        <v>1255</v>
      </c>
    </row>
    <row r="1256" customFormat="false" ht="15.75" hidden="false" customHeight="false" outlineLevel="0" collapsed="false">
      <c r="FU1256" s="1" t="n">
        <v>11</v>
      </c>
      <c r="FV1256" s="4" t="s">
        <v>139</v>
      </c>
      <c r="FW1256" s="4" t="s">
        <v>4339</v>
      </c>
      <c r="FX1256" s="2" t="s">
        <v>4340</v>
      </c>
      <c r="FY1256" s="1" t="s">
        <v>4339</v>
      </c>
      <c r="FZ1256" s="1" t="n">
        <v>1256</v>
      </c>
    </row>
    <row r="1257" customFormat="false" ht="15.75" hidden="false" customHeight="false" outlineLevel="0" collapsed="false">
      <c r="FU1257" s="1" t="n">
        <v>11</v>
      </c>
      <c r="FV1257" s="4" t="s">
        <v>139</v>
      </c>
      <c r="FW1257" s="4" t="s">
        <v>4341</v>
      </c>
      <c r="FX1257" s="2" t="s">
        <v>4342</v>
      </c>
      <c r="FY1257" s="1" t="s">
        <v>4341</v>
      </c>
      <c r="FZ1257" s="1" t="n">
        <v>1257</v>
      </c>
    </row>
    <row r="1258" customFormat="false" ht="15.75" hidden="false" customHeight="false" outlineLevel="0" collapsed="false">
      <c r="FU1258" s="1" t="n">
        <v>11</v>
      </c>
      <c r="FV1258" s="4" t="s">
        <v>139</v>
      </c>
      <c r="FW1258" s="4" t="s">
        <v>4343</v>
      </c>
      <c r="FX1258" s="2" t="s">
        <v>4344</v>
      </c>
      <c r="FY1258" s="1" t="s">
        <v>4343</v>
      </c>
      <c r="FZ1258" s="1" t="n">
        <v>1258</v>
      </c>
    </row>
    <row r="1259" customFormat="false" ht="15.75" hidden="false" customHeight="false" outlineLevel="0" collapsed="false">
      <c r="FU1259" s="1" t="n">
        <v>11</v>
      </c>
      <c r="FV1259" s="4" t="s">
        <v>139</v>
      </c>
      <c r="FW1259" s="4" t="s">
        <v>4345</v>
      </c>
      <c r="FX1259" s="2" t="s">
        <v>4346</v>
      </c>
      <c r="FY1259" s="1" t="s">
        <v>4345</v>
      </c>
      <c r="FZ1259" s="1" t="n">
        <v>1259</v>
      </c>
    </row>
    <row r="1260" customFormat="false" ht="15.75" hidden="false" customHeight="false" outlineLevel="0" collapsed="false">
      <c r="FU1260" s="1" t="n">
        <v>11</v>
      </c>
      <c r="FV1260" s="4" t="s">
        <v>139</v>
      </c>
      <c r="FW1260" s="4" t="s">
        <v>4347</v>
      </c>
      <c r="FX1260" s="2" t="s">
        <v>4348</v>
      </c>
      <c r="FY1260" s="1" t="s">
        <v>4347</v>
      </c>
      <c r="FZ1260" s="1" t="n">
        <v>1260</v>
      </c>
    </row>
    <row r="1261" customFormat="false" ht="15.75" hidden="false" customHeight="false" outlineLevel="0" collapsed="false">
      <c r="FU1261" s="1" t="n">
        <v>11</v>
      </c>
      <c r="FV1261" s="4" t="s">
        <v>139</v>
      </c>
      <c r="FW1261" s="4" t="s">
        <v>4349</v>
      </c>
      <c r="FX1261" s="2" t="s">
        <v>4350</v>
      </c>
      <c r="FY1261" s="1" t="s">
        <v>4349</v>
      </c>
      <c r="FZ1261" s="1" t="n">
        <v>1261</v>
      </c>
    </row>
    <row r="1262" customFormat="false" ht="15.75" hidden="false" customHeight="false" outlineLevel="0" collapsed="false">
      <c r="FU1262" s="1" t="n">
        <v>11</v>
      </c>
      <c r="FV1262" s="4" t="s">
        <v>139</v>
      </c>
      <c r="FW1262" s="4" t="s">
        <v>4351</v>
      </c>
      <c r="FX1262" s="2" t="s">
        <v>4352</v>
      </c>
      <c r="FY1262" s="1" t="s">
        <v>4351</v>
      </c>
      <c r="FZ1262" s="1" t="n">
        <v>1262</v>
      </c>
    </row>
    <row r="1263" customFormat="false" ht="15.75" hidden="false" customHeight="false" outlineLevel="0" collapsed="false">
      <c r="FU1263" s="1" t="n">
        <v>11</v>
      </c>
      <c r="FV1263" s="4" t="s">
        <v>139</v>
      </c>
      <c r="FW1263" s="4" t="s">
        <v>4353</v>
      </c>
      <c r="FX1263" s="2" t="s">
        <v>4354</v>
      </c>
      <c r="FY1263" s="1" t="s">
        <v>4353</v>
      </c>
      <c r="FZ1263" s="1" t="n">
        <v>1263</v>
      </c>
    </row>
    <row r="1264" customFormat="false" ht="15.75" hidden="false" customHeight="false" outlineLevel="0" collapsed="false">
      <c r="FU1264" s="1" t="n">
        <v>11</v>
      </c>
      <c r="FV1264" s="4" t="s">
        <v>139</v>
      </c>
      <c r="FW1264" s="4" t="s">
        <v>4355</v>
      </c>
      <c r="FX1264" s="2" t="s">
        <v>4356</v>
      </c>
      <c r="FY1264" s="1" t="s">
        <v>4355</v>
      </c>
      <c r="FZ1264" s="1" t="n">
        <v>1264</v>
      </c>
    </row>
    <row r="1265" customFormat="false" ht="15.75" hidden="false" customHeight="false" outlineLevel="0" collapsed="false">
      <c r="FU1265" s="1" t="n">
        <v>11</v>
      </c>
      <c r="FV1265" s="4" t="s">
        <v>139</v>
      </c>
      <c r="FW1265" s="4" t="s">
        <v>4357</v>
      </c>
      <c r="FX1265" s="2" t="s">
        <v>4358</v>
      </c>
      <c r="FY1265" s="1" t="s">
        <v>4357</v>
      </c>
      <c r="FZ1265" s="1" t="n">
        <v>1265</v>
      </c>
    </row>
    <row r="1266" customFormat="false" ht="15.75" hidden="false" customHeight="false" outlineLevel="0" collapsed="false">
      <c r="FU1266" s="1" t="n">
        <v>11</v>
      </c>
      <c r="FV1266" s="4" t="s">
        <v>139</v>
      </c>
      <c r="FW1266" s="4" t="s">
        <v>4359</v>
      </c>
      <c r="FX1266" s="2" t="s">
        <v>4360</v>
      </c>
      <c r="FY1266" s="1" t="s">
        <v>4359</v>
      </c>
      <c r="FZ1266" s="1" t="n">
        <v>1266</v>
      </c>
    </row>
    <row r="1267" customFormat="false" ht="15.75" hidden="false" customHeight="false" outlineLevel="0" collapsed="false">
      <c r="FU1267" s="1" t="n">
        <v>11</v>
      </c>
      <c r="FV1267" s="4" t="s">
        <v>139</v>
      </c>
      <c r="FW1267" s="4" t="s">
        <v>4361</v>
      </c>
      <c r="FX1267" s="2" t="s">
        <v>4362</v>
      </c>
      <c r="FY1267" s="1" t="s">
        <v>4361</v>
      </c>
      <c r="FZ1267" s="1" t="n">
        <v>1267</v>
      </c>
    </row>
    <row r="1268" customFormat="false" ht="15.75" hidden="false" customHeight="false" outlineLevel="0" collapsed="false">
      <c r="FU1268" s="1" t="n">
        <v>11</v>
      </c>
      <c r="FV1268" s="4" t="s">
        <v>139</v>
      </c>
      <c r="FW1268" s="4" t="s">
        <v>4363</v>
      </c>
      <c r="FX1268" s="2" t="s">
        <v>4364</v>
      </c>
      <c r="FY1268" s="1" t="s">
        <v>4363</v>
      </c>
      <c r="FZ1268" s="1" t="n">
        <v>1268</v>
      </c>
    </row>
    <row r="1269" customFormat="false" ht="15.75" hidden="false" customHeight="false" outlineLevel="0" collapsed="false">
      <c r="FU1269" s="1" t="n">
        <v>11</v>
      </c>
      <c r="FV1269" s="4" t="s">
        <v>139</v>
      </c>
      <c r="FW1269" s="4" t="s">
        <v>4365</v>
      </c>
      <c r="FX1269" s="2" t="s">
        <v>4366</v>
      </c>
      <c r="FY1269" s="1" t="s">
        <v>4365</v>
      </c>
      <c r="FZ1269" s="1" t="n">
        <v>1269</v>
      </c>
    </row>
    <row r="1270" customFormat="false" ht="15.75" hidden="false" customHeight="false" outlineLevel="0" collapsed="false">
      <c r="FU1270" s="1" t="n">
        <v>11</v>
      </c>
      <c r="FV1270" s="4" t="s">
        <v>139</v>
      </c>
      <c r="FW1270" s="4" t="s">
        <v>4367</v>
      </c>
      <c r="FX1270" s="2" t="s">
        <v>4368</v>
      </c>
      <c r="FY1270" s="1" t="s">
        <v>4367</v>
      </c>
      <c r="FZ1270" s="1" t="n">
        <v>1270</v>
      </c>
    </row>
    <row r="1271" customFormat="false" ht="15.75" hidden="false" customHeight="false" outlineLevel="0" collapsed="false">
      <c r="FU1271" s="1" t="n">
        <v>11</v>
      </c>
      <c r="FV1271" s="4" t="s">
        <v>139</v>
      </c>
      <c r="FW1271" s="4" t="s">
        <v>4369</v>
      </c>
      <c r="FX1271" s="2" t="s">
        <v>4370</v>
      </c>
      <c r="FY1271" s="1" t="s">
        <v>4369</v>
      </c>
      <c r="FZ1271" s="1" t="n">
        <v>1271</v>
      </c>
    </row>
    <row r="1272" customFormat="false" ht="15.75" hidden="false" customHeight="false" outlineLevel="0" collapsed="false">
      <c r="FU1272" s="1" t="n">
        <v>11</v>
      </c>
      <c r="FV1272" s="4" t="s">
        <v>139</v>
      </c>
      <c r="FW1272" s="4" t="s">
        <v>4371</v>
      </c>
      <c r="FX1272" s="2" t="s">
        <v>4372</v>
      </c>
      <c r="FY1272" s="1" t="s">
        <v>4371</v>
      </c>
      <c r="FZ1272" s="1" t="n">
        <v>1272</v>
      </c>
    </row>
    <row r="1273" customFormat="false" ht="15.75" hidden="false" customHeight="false" outlineLevel="0" collapsed="false">
      <c r="FU1273" s="1" t="n">
        <v>11</v>
      </c>
      <c r="FV1273" s="4" t="s">
        <v>139</v>
      </c>
      <c r="FW1273" s="4" t="s">
        <v>4373</v>
      </c>
      <c r="FX1273" s="2" t="s">
        <v>4374</v>
      </c>
      <c r="FY1273" s="1" t="s">
        <v>4373</v>
      </c>
      <c r="FZ1273" s="1" t="n">
        <v>1273</v>
      </c>
    </row>
    <row r="1274" customFormat="false" ht="15.75" hidden="false" customHeight="false" outlineLevel="0" collapsed="false">
      <c r="FU1274" s="1" t="n">
        <v>11</v>
      </c>
      <c r="FV1274" s="4" t="s">
        <v>139</v>
      </c>
      <c r="FW1274" s="4" t="s">
        <v>4375</v>
      </c>
      <c r="FX1274" s="2" t="s">
        <v>4376</v>
      </c>
      <c r="FY1274" s="1" t="s">
        <v>4375</v>
      </c>
      <c r="FZ1274" s="1" t="n">
        <v>1274</v>
      </c>
    </row>
    <row r="1275" customFormat="false" ht="15.75" hidden="false" customHeight="false" outlineLevel="0" collapsed="false">
      <c r="FU1275" s="1" t="n">
        <v>11</v>
      </c>
      <c r="FV1275" s="4" t="s">
        <v>139</v>
      </c>
      <c r="FW1275" s="4" t="s">
        <v>4377</v>
      </c>
      <c r="FX1275" s="2" t="s">
        <v>4378</v>
      </c>
      <c r="FY1275" s="1" t="s">
        <v>4377</v>
      </c>
      <c r="FZ1275" s="1" t="n">
        <v>1275</v>
      </c>
    </row>
    <row r="1276" customFormat="false" ht="15.75" hidden="false" customHeight="false" outlineLevel="0" collapsed="false">
      <c r="FU1276" s="1" t="n">
        <v>11</v>
      </c>
      <c r="FV1276" s="4" t="s">
        <v>139</v>
      </c>
      <c r="FW1276" s="4" t="s">
        <v>4379</v>
      </c>
      <c r="FX1276" s="2" t="s">
        <v>4380</v>
      </c>
      <c r="FY1276" s="1" t="s">
        <v>4379</v>
      </c>
      <c r="FZ1276" s="1" t="n">
        <v>1276</v>
      </c>
    </row>
    <row r="1277" customFormat="false" ht="15.75" hidden="false" customHeight="false" outlineLevel="0" collapsed="false">
      <c r="FU1277" s="1" t="n">
        <v>11</v>
      </c>
      <c r="FV1277" s="4" t="s">
        <v>139</v>
      </c>
      <c r="FW1277" s="4" t="s">
        <v>4381</v>
      </c>
      <c r="FX1277" s="2" t="s">
        <v>4382</v>
      </c>
      <c r="FY1277" s="1" t="s">
        <v>4381</v>
      </c>
      <c r="FZ1277" s="1" t="n">
        <v>1277</v>
      </c>
    </row>
    <row r="1278" customFormat="false" ht="15.75" hidden="false" customHeight="false" outlineLevel="0" collapsed="false">
      <c r="FU1278" s="1" t="n">
        <v>11</v>
      </c>
      <c r="FV1278" s="4" t="s">
        <v>139</v>
      </c>
      <c r="FW1278" s="4" t="s">
        <v>4383</v>
      </c>
      <c r="FX1278" s="2" t="s">
        <v>4384</v>
      </c>
      <c r="FY1278" s="1" t="s">
        <v>4383</v>
      </c>
      <c r="FZ1278" s="1" t="n">
        <v>1278</v>
      </c>
    </row>
    <row r="1279" customFormat="false" ht="15.75" hidden="false" customHeight="false" outlineLevel="0" collapsed="false">
      <c r="FU1279" s="1" t="n">
        <v>11</v>
      </c>
      <c r="FV1279" s="4" t="s">
        <v>139</v>
      </c>
      <c r="FW1279" s="4" t="s">
        <v>4385</v>
      </c>
      <c r="FX1279" s="2" t="s">
        <v>4386</v>
      </c>
      <c r="FY1279" s="1" t="s">
        <v>4385</v>
      </c>
      <c r="FZ1279" s="1" t="n">
        <v>1279</v>
      </c>
    </row>
    <row r="1280" customFormat="false" ht="15.75" hidden="false" customHeight="false" outlineLevel="0" collapsed="false">
      <c r="FU1280" s="1" t="n">
        <v>11</v>
      </c>
      <c r="FV1280" s="4" t="s">
        <v>139</v>
      </c>
      <c r="FW1280" s="4" t="s">
        <v>4387</v>
      </c>
      <c r="FX1280" s="2" t="s">
        <v>4388</v>
      </c>
      <c r="FY1280" s="1" t="s">
        <v>4387</v>
      </c>
      <c r="FZ1280" s="1" t="n">
        <v>1280</v>
      </c>
    </row>
    <row r="1281" customFormat="false" ht="15.75" hidden="false" customHeight="false" outlineLevel="0" collapsed="false">
      <c r="FU1281" s="1" t="n">
        <v>11</v>
      </c>
      <c r="FV1281" s="4" t="s">
        <v>139</v>
      </c>
      <c r="FW1281" s="4" t="s">
        <v>4389</v>
      </c>
      <c r="FX1281" s="2" t="s">
        <v>4390</v>
      </c>
      <c r="FY1281" s="1" t="s">
        <v>4389</v>
      </c>
      <c r="FZ1281" s="1" t="n">
        <v>1281</v>
      </c>
    </row>
    <row r="1282" customFormat="false" ht="15.75" hidden="false" customHeight="false" outlineLevel="0" collapsed="false">
      <c r="FU1282" s="1" t="n">
        <v>11</v>
      </c>
      <c r="FV1282" s="4" t="s">
        <v>139</v>
      </c>
      <c r="FW1282" s="4" t="s">
        <v>4391</v>
      </c>
      <c r="FX1282" s="2" t="s">
        <v>4392</v>
      </c>
      <c r="FY1282" s="1" t="s">
        <v>4391</v>
      </c>
      <c r="FZ1282" s="1" t="n">
        <v>1282</v>
      </c>
    </row>
    <row r="1283" customFormat="false" ht="15.75" hidden="false" customHeight="false" outlineLevel="0" collapsed="false">
      <c r="FU1283" s="1" t="n">
        <v>11</v>
      </c>
      <c r="FV1283" s="4" t="s">
        <v>139</v>
      </c>
      <c r="FW1283" s="4" t="s">
        <v>4393</v>
      </c>
      <c r="FX1283" s="2" t="s">
        <v>4394</v>
      </c>
      <c r="FY1283" s="1" t="s">
        <v>4393</v>
      </c>
      <c r="FZ1283" s="1" t="n">
        <v>1283</v>
      </c>
    </row>
    <row r="1284" customFormat="false" ht="15.75" hidden="false" customHeight="false" outlineLevel="0" collapsed="false">
      <c r="FU1284" s="1" t="n">
        <v>11</v>
      </c>
      <c r="FV1284" s="4" t="s">
        <v>139</v>
      </c>
      <c r="FW1284" s="4" t="s">
        <v>4395</v>
      </c>
      <c r="FX1284" s="2" t="s">
        <v>4396</v>
      </c>
      <c r="FY1284" s="1" t="s">
        <v>4395</v>
      </c>
      <c r="FZ1284" s="1" t="n">
        <v>1284</v>
      </c>
    </row>
    <row r="1285" customFormat="false" ht="15.75" hidden="false" customHeight="false" outlineLevel="0" collapsed="false">
      <c r="FU1285" s="1" t="n">
        <v>11</v>
      </c>
      <c r="FV1285" s="4" t="s">
        <v>139</v>
      </c>
      <c r="FW1285" s="4" t="s">
        <v>4397</v>
      </c>
      <c r="FX1285" s="2" t="s">
        <v>4398</v>
      </c>
      <c r="FY1285" s="1" t="s">
        <v>4397</v>
      </c>
      <c r="FZ1285" s="1" t="n">
        <v>1285</v>
      </c>
    </row>
    <row r="1286" customFormat="false" ht="15.75" hidden="false" customHeight="false" outlineLevel="0" collapsed="false">
      <c r="FU1286" s="1" t="n">
        <v>11</v>
      </c>
      <c r="FV1286" s="4" t="s">
        <v>139</v>
      </c>
      <c r="FW1286" s="4" t="s">
        <v>4399</v>
      </c>
      <c r="FX1286" s="2" t="s">
        <v>4400</v>
      </c>
      <c r="FY1286" s="1" t="s">
        <v>4399</v>
      </c>
      <c r="FZ1286" s="1" t="n">
        <v>1286</v>
      </c>
    </row>
    <row r="1287" customFormat="false" ht="15.75" hidden="false" customHeight="false" outlineLevel="0" collapsed="false">
      <c r="FU1287" s="1" t="n">
        <v>11</v>
      </c>
      <c r="FV1287" s="4" t="s">
        <v>139</v>
      </c>
      <c r="FW1287" s="4" t="s">
        <v>4401</v>
      </c>
      <c r="FX1287" s="2" t="s">
        <v>4402</v>
      </c>
      <c r="FY1287" s="1" t="s">
        <v>4401</v>
      </c>
      <c r="FZ1287" s="1" t="n">
        <v>1287</v>
      </c>
    </row>
    <row r="1288" customFormat="false" ht="15.75" hidden="false" customHeight="false" outlineLevel="0" collapsed="false">
      <c r="FU1288" s="1" t="n">
        <v>11</v>
      </c>
      <c r="FV1288" s="4" t="s">
        <v>139</v>
      </c>
      <c r="FW1288" s="4" t="s">
        <v>4403</v>
      </c>
      <c r="FX1288" s="2" t="s">
        <v>4404</v>
      </c>
      <c r="FY1288" s="1" t="s">
        <v>4403</v>
      </c>
      <c r="FZ1288" s="1" t="n">
        <v>1288</v>
      </c>
    </row>
    <row r="1289" customFormat="false" ht="15.75" hidden="false" customHeight="false" outlineLevel="0" collapsed="false">
      <c r="FU1289" s="1" t="n">
        <v>11</v>
      </c>
      <c r="FV1289" s="4" t="s">
        <v>139</v>
      </c>
      <c r="FW1289" s="4" t="s">
        <v>4405</v>
      </c>
      <c r="FX1289" s="2" t="s">
        <v>4406</v>
      </c>
      <c r="FY1289" s="1" t="s">
        <v>4405</v>
      </c>
      <c r="FZ1289" s="1" t="n">
        <v>1289</v>
      </c>
    </row>
    <row r="1290" customFormat="false" ht="15.75" hidden="false" customHeight="false" outlineLevel="0" collapsed="false">
      <c r="FU1290" s="1" t="n">
        <v>11</v>
      </c>
      <c r="FV1290" s="4" t="s">
        <v>139</v>
      </c>
      <c r="FW1290" s="4" t="s">
        <v>4407</v>
      </c>
      <c r="FX1290" s="2" t="s">
        <v>4408</v>
      </c>
      <c r="FY1290" s="1" t="s">
        <v>4407</v>
      </c>
      <c r="FZ1290" s="1" t="n">
        <v>1290</v>
      </c>
    </row>
    <row r="1291" customFormat="false" ht="15.75" hidden="false" customHeight="false" outlineLevel="0" collapsed="false">
      <c r="FU1291" s="1" t="n">
        <v>11</v>
      </c>
      <c r="FV1291" s="4" t="s">
        <v>139</v>
      </c>
      <c r="FW1291" s="4" t="s">
        <v>4409</v>
      </c>
      <c r="FX1291" s="2" t="s">
        <v>4410</v>
      </c>
      <c r="FY1291" s="1" t="s">
        <v>4409</v>
      </c>
      <c r="FZ1291" s="1" t="n">
        <v>1291</v>
      </c>
    </row>
    <row r="1292" customFormat="false" ht="15.75" hidden="false" customHeight="false" outlineLevel="0" collapsed="false">
      <c r="FU1292" s="1" t="n">
        <v>11</v>
      </c>
      <c r="FV1292" s="4" t="s">
        <v>139</v>
      </c>
      <c r="FW1292" s="4" t="s">
        <v>4411</v>
      </c>
      <c r="FX1292" s="2" t="s">
        <v>4412</v>
      </c>
      <c r="FY1292" s="1" t="s">
        <v>4411</v>
      </c>
      <c r="FZ1292" s="1" t="n">
        <v>1292</v>
      </c>
    </row>
    <row r="1293" customFormat="false" ht="15.75" hidden="false" customHeight="false" outlineLevel="0" collapsed="false">
      <c r="FU1293" s="1" t="n">
        <v>11</v>
      </c>
      <c r="FV1293" s="4" t="s">
        <v>139</v>
      </c>
      <c r="FW1293" s="4" t="s">
        <v>4413</v>
      </c>
      <c r="FX1293" s="2" t="s">
        <v>4414</v>
      </c>
      <c r="FY1293" s="1" t="s">
        <v>4413</v>
      </c>
      <c r="FZ1293" s="1" t="n">
        <v>1293</v>
      </c>
    </row>
    <row r="1294" customFormat="false" ht="15.75" hidden="false" customHeight="false" outlineLevel="0" collapsed="false">
      <c r="FU1294" s="1" t="n">
        <v>11</v>
      </c>
      <c r="FV1294" s="4" t="s">
        <v>139</v>
      </c>
      <c r="FW1294" s="4" t="s">
        <v>4415</v>
      </c>
      <c r="FX1294" s="2" t="s">
        <v>4416</v>
      </c>
      <c r="FY1294" s="1" t="s">
        <v>4415</v>
      </c>
      <c r="FZ1294" s="1" t="n">
        <v>1294</v>
      </c>
    </row>
    <row r="1295" customFormat="false" ht="15.75" hidden="false" customHeight="false" outlineLevel="0" collapsed="false">
      <c r="FU1295" s="1" t="n">
        <v>11</v>
      </c>
      <c r="FV1295" s="4" t="s">
        <v>139</v>
      </c>
      <c r="FW1295" s="4" t="s">
        <v>4417</v>
      </c>
      <c r="FX1295" s="2" t="s">
        <v>4418</v>
      </c>
      <c r="FY1295" s="1" t="s">
        <v>4417</v>
      </c>
      <c r="FZ1295" s="1" t="n">
        <v>1295</v>
      </c>
    </row>
    <row r="1296" customFormat="false" ht="15.75" hidden="false" customHeight="false" outlineLevel="0" collapsed="false">
      <c r="FU1296" s="1" t="n">
        <v>11</v>
      </c>
      <c r="FV1296" s="4" t="s">
        <v>139</v>
      </c>
      <c r="FW1296" s="4" t="s">
        <v>4419</v>
      </c>
      <c r="FX1296" s="2" t="s">
        <v>4420</v>
      </c>
      <c r="FY1296" s="1" t="s">
        <v>4419</v>
      </c>
      <c r="FZ1296" s="1" t="n">
        <v>1296</v>
      </c>
    </row>
    <row r="1297" customFormat="false" ht="15.75" hidden="false" customHeight="false" outlineLevel="0" collapsed="false">
      <c r="FU1297" s="1" t="n">
        <v>11</v>
      </c>
      <c r="FV1297" s="4" t="s">
        <v>139</v>
      </c>
      <c r="FW1297" s="4" t="s">
        <v>4421</v>
      </c>
      <c r="FX1297" s="2" t="s">
        <v>4422</v>
      </c>
      <c r="FY1297" s="1" t="s">
        <v>4421</v>
      </c>
      <c r="FZ1297" s="1" t="n">
        <v>1297</v>
      </c>
    </row>
    <row r="1298" customFormat="false" ht="15.75" hidden="false" customHeight="false" outlineLevel="0" collapsed="false">
      <c r="FU1298" s="1" t="n">
        <v>11</v>
      </c>
      <c r="FV1298" s="4" t="s">
        <v>139</v>
      </c>
      <c r="FW1298" s="4" t="s">
        <v>4423</v>
      </c>
      <c r="FX1298" s="2" t="s">
        <v>4424</v>
      </c>
      <c r="FY1298" s="1" t="s">
        <v>4423</v>
      </c>
      <c r="FZ1298" s="1" t="n">
        <v>1298</v>
      </c>
    </row>
    <row r="1299" customFormat="false" ht="15.75" hidden="false" customHeight="false" outlineLevel="0" collapsed="false">
      <c r="FU1299" s="1" t="n">
        <v>11</v>
      </c>
      <c r="FV1299" s="4" t="s">
        <v>139</v>
      </c>
      <c r="FW1299" s="4" t="s">
        <v>4425</v>
      </c>
      <c r="FX1299" s="2" t="s">
        <v>4426</v>
      </c>
      <c r="FY1299" s="1" t="s">
        <v>4425</v>
      </c>
      <c r="FZ1299" s="1" t="n">
        <v>1299</v>
      </c>
    </row>
    <row r="1300" customFormat="false" ht="15.75" hidden="false" customHeight="false" outlineLevel="0" collapsed="false">
      <c r="FU1300" s="1" t="n">
        <v>11</v>
      </c>
      <c r="FV1300" s="4" t="s">
        <v>139</v>
      </c>
      <c r="FW1300" s="4" t="s">
        <v>4427</v>
      </c>
      <c r="FX1300" s="2" t="s">
        <v>4428</v>
      </c>
      <c r="FY1300" s="1" t="s">
        <v>4427</v>
      </c>
      <c r="FZ1300" s="1" t="n">
        <v>1300</v>
      </c>
    </row>
    <row r="1301" customFormat="false" ht="15.75" hidden="false" customHeight="false" outlineLevel="0" collapsed="false">
      <c r="FU1301" s="1" t="n">
        <v>11</v>
      </c>
      <c r="FV1301" s="4" t="s">
        <v>139</v>
      </c>
      <c r="FW1301" s="4" t="s">
        <v>4429</v>
      </c>
      <c r="FX1301" s="2" t="s">
        <v>4430</v>
      </c>
      <c r="FY1301" s="1" t="s">
        <v>4429</v>
      </c>
      <c r="FZ1301" s="1" t="n">
        <v>1301</v>
      </c>
    </row>
    <row r="1302" customFormat="false" ht="15.75" hidden="false" customHeight="false" outlineLevel="0" collapsed="false">
      <c r="FU1302" s="1" t="n">
        <v>11</v>
      </c>
      <c r="FV1302" s="4" t="s">
        <v>139</v>
      </c>
      <c r="FW1302" s="4" t="s">
        <v>4431</v>
      </c>
      <c r="FX1302" s="2" t="s">
        <v>4432</v>
      </c>
      <c r="FY1302" s="1" t="s">
        <v>4431</v>
      </c>
      <c r="FZ1302" s="1" t="n">
        <v>1302</v>
      </c>
    </row>
    <row r="1303" customFormat="false" ht="15.75" hidden="false" customHeight="false" outlineLevel="0" collapsed="false">
      <c r="FU1303" s="1" t="n">
        <v>11</v>
      </c>
      <c r="FV1303" s="4" t="s">
        <v>139</v>
      </c>
      <c r="FW1303" s="4" t="s">
        <v>4433</v>
      </c>
      <c r="FX1303" s="2" t="s">
        <v>4434</v>
      </c>
      <c r="FY1303" s="1" t="s">
        <v>4433</v>
      </c>
      <c r="FZ1303" s="1" t="n">
        <v>1303</v>
      </c>
    </row>
    <row r="1304" customFormat="false" ht="15.75" hidden="false" customHeight="false" outlineLevel="0" collapsed="false">
      <c r="FU1304" s="1" t="n">
        <v>11</v>
      </c>
      <c r="FV1304" s="4" t="s">
        <v>139</v>
      </c>
      <c r="FW1304" s="4" t="s">
        <v>4435</v>
      </c>
      <c r="FX1304" s="2" t="s">
        <v>4436</v>
      </c>
      <c r="FY1304" s="1" t="s">
        <v>4435</v>
      </c>
      <c r="FZ1304" s="1" t="n">
        <v>1304</v>
      </c>
    </row>
    <row r="1305" customFormat="false" ht="15.75" hidden="false" customHeight="false" outlineLevel="0" collapsed="false">
      <c r="FU1305" s="1" t="n">
        <v>11</v>
      </c>
      <c r="FV1305" s="4" t="s">
        <v>139</v>
      </c>
      <c r="FW1305" s="4" t="s">
        <v>4437</v>
      </c>
      <c r="FX1305" s="2" t="s">
        <v>4438</v>
      </c>
      <c r="FY1305" s="1" t="s">
        <v>4437</v>
      </c>
      <c r="FZ1305" s="1" t="n">
        <v>1305</v>
      </c>
    </row>
    <row r="1306" customFormat="false" ht="15.75" hidden="false" customHeight="false" outlineLevel="0" collapsed="false">
      <c r="FU1306" s="1" t="n">
        <v>11</v>
      </c>
      <c r="FV1306" s="4" t="s">
        <v>139</v>
      </c>
      <c r="FW1306" s="4" t="s">
        <v>4439</v>
      </c>
      <c r="FX1306" s="2" t="s">
        <v>4440</v>
      </c>
      <c r="FY1306" s="1" t="s">
        <v>4439</v>
      </c>
      <c r="FZ1306" s="1" t="n">
        <v>1306</v>
      </c>
    </row>
    <row r="1307" customFormat="false" ht="15.75" hidden="false" customHeight="false" outlineLevel="0" collapsed="false">
      <c r="FU1307" s="1" t="n">
        <v>11</v>
      </c>
      <c r="FV1307" s="4" t="s">
        <v>139</v>
      </c>
      <c r="FW1307" s="4" t="s">
        <v>4441</v>
      </c>
      <c r="FX1307" s="2" t="s">
        <v>4442</v>
      </c>
      <c r="FY1307" s="1" t="s">
        <v>4441</v>
      </c>
      <c r="FZ1307" s="1" t="n">
        <v>1307</v>
      </c>
    </row>
    <row r="1308" customFormat="false" ht="15.75" hidden="false" customHeight="false" outlineLevel="0" collapsed="false">
      <c r="FU1308" s="1" t="n">
        <v>11</v>
      </c>
      <c r="FV1308" s="4" t="s">
        <v>139</v>
      </c>
      <c r="FW1308" s="4" t="s">
        <v>4443</v>
      </c>
      <c r="FX1308" s="2" t="s">
        <v>4444</v>
      </c>
      <c r="FY1308" s="1" t="s">
        <v>4443</v>
      </c>
      <c r="FZ1308" s="1" t="n">
        <v>1308</v>
      </c>
    </row>
    <row r="1309" customFormat="false" ht="15.75" hidden="false" customHeight="false" outlineLevel="0" collapsed="false">
      <c r="FU1309" s="1" t="n">
        <v>11</v>
      </c>
      <c r="FV1309" s="4" t="s">
        <v>139</v>
      </c>
      <c r="FW1309" s="4" t="s">
        <v>4445</v>
      </c>
      <c r="FX1309" s="2" t="s">
        <v>4446</v>
      </c>
      <c r="FY1309" s="1" t="s">
        <v>4445</v>
      </c>
      <c r="FZ1309" s="1" t="n">
        <v>1309</v>
      </c>
    </row>
    <row r="1310" customFormat="false" ht="15.75" hidden="false" customHeight="false" outlineLevel="0" collapsed="false">
      <c r="FU1310" s="1" t="n">
        <v>11</v>
      </c>
      <c r="FV1310" s="4" t="s">
        <v>139</v>
      </c>
      <c r="FW1310" s="4" t="s">
        <v>4447</v>
      </c>
      <c r="FX1310" s="2" t="s">
        <v>4448</v>
      </c>
      <c r="FY1310" s="1" t="s">
        <v>4447</v>
      </c>
      <c r="FZ1310" s="1" t="n">
        <v>1310</v>
      </c>
    </row>
    <row r="1311" customFormat="false" ht="15.75" hidden="false" customHeight="false" outlineLevel="0" collapsed="false">
      <c r="FU1311" s="1" t="n">
        <v>11</v>
      </c>
      <c r="FV1311" s="4" t="s">
        <v>139</v>
      </c>
      <c r="FW1311" s="4" t="s">
        <v>4449</v>
      </c>
      <c r="FX1311" s="2" t="s">
        <v>4450</v>
      </c>
      <c r="FY1311" s="1" t="s">
        <v>4449</v>
      </c>
      <c r="FZ1311" s="1" t="n">
        <v>1311</v>
      </c>
    </row>
    <row r="1312" customFormat="false" ht="15.75" hidden="false" customHeight="false" outlineLevel="0" collapsed="false">
      <c r="FU1312" s="1" t="n">
        <v>11</v>
      </c>
      <c r="FV1312" s="4" t="s">
        <v>139</v>
      </c>
      <c r="FW1312" s="4" t="s">
        <v>4451</v>
      </c>
      <c r="FX1312" s="2" t="s">
        <v>4452</v>
      </c>
      <c r="FY1312" s="1" t="s">
        <v>4451</v>
      </c>
      <c r="FZ1312" s="1" t="n">
        <v>1312</v>
      </c>
    </row>
    <row r="1313" customFormat="false" ht="15.75" hidden="false" customHeight="false" outlineLevel="0" collapsed="false">
      <c r="FU1313" s="1" t="n">
        <v>11</v>
      </c>
      <c r="FV1313" s="4" t="s">
        <v>139</v>
      </c>
      <c r="FW1313" s="4" t="s">
        <v>4453</v>
      </c>
      <c r="FX1313" s="2" t="s">
        <v>4454</v>
      </c>
      <c r="FY1313" s="1" t="s">
        <v>4453</v>
      </c>
      <c r="FZ1313" s="1" t="n">
        <v>1313</v>
      </c>
    </row>
    <row r="1314" customFormat="false" ht="15.75" hidden="false" customHeight="false" outlineLevel="0" collapsed="false">
      <c r="FU1314" s="1" t="n">
        <v>11</v>
      </c>
      <c r="FV1314" s="4" t="s">
        <v>139</v>
      </c>
      <c r="FW1314" s="4" t="s">
        <v>4455</v>
      </c>
      <c r="FX1314" s="2" t="s">
        <v>4456</v>
      </c>
      <c r="FY1314" s="1" t="s">
        <v>4455</v>
      </c>
      <c r="FZ1314" s="1" t="n">
        <v>1314</v>
      </c>
    </row>
    <row r="1315" customFormat="false" ht="15.75" hidden="false" customHeight="false" outlineLevel="0" collapsed="false">
      <c r="FU1315" s="1" t="n">
        <v>11</v>
      </c>
      <c r="FV1315" s="4" t="s">
        <v>139</v>
      </c>
      <c r="FW1315" s="4" t="s">
        <v>4457</v>
      </c>
      <c r="FX1315" s="2" t="s">
        <v>4458</v>
      </c>
      <c r="FY1315" s="1" t="s">
        <v>4457</v>
      </c>
      <c r="FZ1315" s="1" t="n">
        <v>1315</v>
      </c>
    </row>
    <row r="1316" customFormat="false" ht="15.75" hidden="false" customHeight="false" outlineLevel="0" collapsed="false">
      <c r="FU1316" s="1" t="n">
        <v>11</v>
      </c>
      <c r="FV1316" s="4" t="s">
        <v>139</v>
      </c>
      <c r="FW1316" s="4" t="s">
        <v>4459</v>
      </c>
      <c r="FX1316" s="2" t="s">
        <v>4460</v>
      </c>
      <c r="FY1316" s="1" t="s">
        <v>4459</v>
      </c>
      <c r="FZ1316" s="1" t="n">
        <v>1316</v>
      </c>
    </row>
    <row r="1317" customFormat="false" ht="15.75" hidden="false" customHeight="false" outlineLevel="0" collapsed="false">
      <c r="FU1317" s="1" t="n">
        <v>11</v>
      </c>
      <c r="FV1317" s="4" t="s">
        <v>139</v>
      </c>
      <c r="FW1317" s="4" t="s">
        <v>4459</v>
      </c>
      <c r="FX1317" s="2" t="s">
        <v>4461</v>
      </c>
      <c r="FY1317" s="1" t="s">
        <v>4459</v>
      </c>
      <c r="FZ1317" s="1" t="n">
        <v>1317</v>
      </c>
    </row>
    <row r="1318" customFormat="false" ht="15.75" hidden="false" customHeight="false" outlineLevel="0" collapsed="false">
      <c r="FU1318" s="1" t="n">
        <v>11</v>
      </c>
      <c r="FV1318" s="4" t="s">
        <v>139</v>
      </c>
      <c r="FW1318" s="4" t="s">
        <v>4462</v>
      </c>
      <c r="FX1318" s="2" t="s">
        <v>4463</v>
      </c>
      <c r="FY1318" s="1" t="s">
        <v>4462</v>
      </c>
      <c r="FZ1318" s="1" t="n">
        <v>1318</v>
      </c>
    </row>
    <row r="1319" customFormat="false" ht="15.75" hidden="false" customHeight="false" outlineLevel="0" collapsed="false">
      <c r="FU1319" s="1" t="n">
        <v>11</v>
      </c>
      <c r="FV1319" s="4" t="s">
        <v>139</v>
      </c>
      <c r="FW1319" s="4" t="s">
        <v>4462</v>
      </c>
      <c r="FX1319" s="2" t="s">
        <v>4463</v>
      </c>
      <c r="FY1319" s="1" t="s">
        <v>4462</v>
      </c>
      <c r="FZ1319" s="1" t="n">
        <v>1319</v>
      </c>
    </row>
    <row r="1320" customFormat="false" ht="15.75" hidden="false" customHeight="false" outlineLevel="0" collapsed="false">
      <c r="FU1320" s="1" t="n">
        <v>11</v>
      </c>
      <c r="FV1320" s="4" t="s">
        <v>139</v>
      </c>
      <c r="FW1320" s="4" t="s">
        <v>4462</v>
      </c>
      <c r="FX1320" s="2" t="s">
        <v>4464</v>
      </c>
      <c r="FY1320" s="1" t="s">
        <v>4462</v>
      </c>
      <c r="FZ1320" s="1" t="n">
        <v>1320</v>
      </c>
    </row>
    <row r="1321" customFormat="false" ht="15.75" hidden="false" customHeight="false" outlineLevel="0" collapsed="false">
      <c r="FU1321" s="1" t="n">
        <v>11</v>
      </c>
      <c r="FV1321" s="4" t="s">
        <v>139</v>
      </c>
      <c r="FW1321" s="4" t="s">
        <v>4462</v>
      </c>
      <c r="FX1321" s="2" t="s">
        <v>4465</v>
      </c>
      <c r="FY1321" s="1" t="s">
        <v>4462</v>
      </c>
      <c r="FZ1321" s="1" t="n">
        <v>1321</v>
      </c>
    </row>
    <row r="1322" customFormat="false" ht="15.75" hidden="false" customHeight="false" outlineLevel="0" collapsed="false">
      <c r="FU1322" s="1" t="n">
        <v>11</v>
      </c>
      <c r="FV1322" s="4" t="s">
        <v>139</v>
      </c>
      <c r="FW1322" s="4" t="s">
        <v>4466</v>
      </c>
      <c r="FX1322" s="2" t="s">
        <v>4467</v>
      </c>
      <c r="FY1322" s="1" t="s">
        <v>4466</v>
      </c>
      <c r="FZ1322" s="1" t="n">
        <v>1322</v>
      </c>
    </row>
    <row r="1323" customFormat="false" ht="15.75" hidden="false" customHeight="false" outlineLevel="0" collapsed="false">
      <c r="FU1323" s="1" t="n">
        <v>11</v>
      </c>
      <c r="FV1323" s="4" t="s">
        <v>139</v>
      </c>
      <c r="FW1323" s="4" t="s">
        <v>4468</v>
      </c>
      <c r="FX1323" s="2" t="s">
        <v>4469</v>
      </c>
      <c r="FY1323" s="1" t="s">
        <v>4468</v>
      </c>
      <c r="FZ1323" s="1" t="n">
        <v>1323</v>
      </c>
    </row>
    <row r="1324" customFormat="false" ht="15.75" hidden="false" customHeight="false" outlineLevel="0" collapsed="false">
      <c r="FU1324" s="1" t="n">
        <v>11</v>
      </c>
      <c r="FV1324" s="4" t="s">
        <v>139</v>
      </c>
      <c r="FW1324" s="4" t="s">
        <v>4470</v>
      </c>
      <c r="FX1324" s="2" t="s">
        <v>4471</v>
      </c>
      <c r="FY1324" s="1" t="s">
        <v>4470</v>
      </c>
      <c r="FZ1324" s="1" t="n">
        <v>1324</v>
      </c>
    </row>
    <row r="1325" customFormat="false" ht="15.75" hidden="false" customHeight="false" outlineLevel="0" collapsed="false">
      <c r="FU1325" s="1" t="n">
        <v>11</v>
      </c>
      <c r="FV1325" s="4" t="s">
        <v>139</v>
      </c>
      <c r="FW1325" s="4" t="s">
        <v>4472</v>
      </c>
      <c r="FX1325" s="2" t="s">
        <v>4473</v>
      </c>
      <c r="FY1325" s="1" t="s">
        <v>4472</v>
      </c>
      <c r="FZ1325" s="1" t="n">
        <v>1325</v>
      </c>
    </row>
    <row r="1326" customFormat="false" ht="15.75" hidden="false" customHeight="false" outlineLevel="0" collapsed="false">
      <c r="FU1326" s="1" t="n">
        <v>11</v>
      </c>
      <c r="FV1326" s="4" t="s">
        <v>139</v>
      </c>
      <c r="FW1326" s="4" t="s">
        <v>4468</v>
      </c>
      <c r="FX1326" s="2" t="s">
        <v>4474</v>
      </c>
      <c r="FY1326" s="1" t="s">
        <v>4468</v>
      </c>
      <c r="FZ1326" s="1" t="n">
        <v>1326</v>
      </c>
    </row>
    <row r="1327" customFormat="false" ht="15.75" hidden="false" customHeight="false" outlineLevel="0" collapsed="false">
      <c r="FU1327" s="1" t="n">
        <v>11</v>
      </c>
      <c r="FV1327" s="4" t="s">
        <v>139</v>
      </c>
      <c r="FW1327" s="4" t="s">
        <v>4468</v>
      </c>
      <c r="FX1327" s="2" t="s">
        <v>4475</v>
      </c>
      <c r="FY1327" s="1" t="s">
        <v>4468</v>
      </c>
      <c r="FZ1327" s="1" t="n">
        <v>1327</v>
      </c>
    </row>
    <row r="1328" customFormat="false" ht="15.75" hidden="false" customHeight="false" outlineLevel="0" collapsed="false">
      <c r="FU1328" s="1" t="n">
        <v>11</v>
      </c>
      <c r="FV1328" s="4" t="s">
        <v>139</v>
      </c>
      <c r="FW1328" s="4" t="s">
        <v>4476</v>
      </c>
      <c r="FX1328" s="2" t="s">
        <v>4477</v>
      </c>
      <c r="FY1328" s="1" t="s">
        <v>4476</v>
      </c>
      <c r="FZ1328" s="1" t="n">
        <v>1328</v>
      </c>
    </row>
    <row r="1329" customFormat="false" ht="15.75" hidden="false" customHeight="false" outlineLevel="0" collapsed="false">
      <c r="FU1329" s="1" t="n">
        <v>11</v>
      </c>
      <c r="FV1329" s="4" t="s">
        <v>139</v>
      </c>
      <c r="FW1329" s="4" t="s">
        <v>4478</v>
      </c>
      <c r="FX1329" s="2" t="s">
        <v>4479</v>
      </c>
      <c r="FY1329" s="1" t="s">
        <v>4478</v>
      </c>
      <c r="FZ1329" s="1" t="n">
        <v>1329</v>
      </c>
    </row>
    <row r="1330" customFormat="false" ht="15.75" hidden="false" customHeight="false" outlineLevel="0" collapsed="false">
      <c r="FU1330" s="1" t="n">
        <v>11</v>
      </c>
      <c r="FV1330" s="4" t="s">
        <v>139</v>
      </c>
      <c r="FW1330" s="4" t="s">
        <v>4478</v>
      </c>
      <c r="FX1330" s="2" t="s">
        <v>4480</v>
      </c>
      <c r="FY1330" s="1" t="s">
        <v>4478</v>
      </c>
      <c r="FZ1330" s="1" t="n">
        <v>1330</v>
      </c>
    </row>
    <row r="1331" customFormat="false" ht="15.75" hidden="false" customHeight="false" outlineLevel="0" collapsed="false">
      <c r="FU1331" s="1" t="n">
        <v>11</v>
      </c>
      <c r="FV1331" s="4" t="s">
        <v>139</v>
      </c>
      <c r="FW1331" s="4" t="s">
        <v>4481</v>
      </c>
      <c r="FX1331" s="2" t="s">
        <v>4482</v>
      </c>
      <c r="FY1331" s="1" t="s">
        <v>4481</v>
      </c>
      <c r="FZ1331" s="1" t="n">
        <v>1331</v>
      </c>
    </row>
    <row r="1332" customFormat="false" ht="15.75" hidden="false" customHeight="false" outlineLevel="0" collapsed="false">
      <c r="FU1332" s="1" t="n">
        <v>11</v>
      </c>
      <c r="FV1332" s="4" t="s">
        <v>139</v>
      </c>
      <c r="FW1332" s="4" t="s">
        <v>4483</v>
      </c>
      <c r="FX1332" s="2" t="s">
        <v>4484</v>
      </c>
      <c r="FY1332" s="1" t="s">
        <v>4483</v>
      </c>
      <c r="FZ1332" s="1" t="n">
        <v>1332</v>
      </c>
    </row>
    <row r="1333" customFormat="false" ht="15.75" hidden="false" customHeight="false" outlineLevel="0" collapsed="false">
      <c r="FU1333" s="1" t="n">
        <v>11</v>
      </c>
      <c r="FV1333" s="4" t="s">
        <v>139</v>
      </c>
      <c r="FW1333" s="4" t="s">
        <v>4485</v>
      </c>
      <c r="FX1333" s="2" t="s">
        <v>4486</v>
      </c>
      <c r="FY1333" s="1" t="s">
        <v>4485</v>
      </c>
      <c r="FZ1333" s="1" t="n">
        <v>1333</v>
      </c>
    </row>
    <row r="1334" customFormat="false" ht="15.75" hidden="false" customHeight="false" outlineLevel="0" collapsed="false">
      <c r="FU1334" s="1" t="n">
        <v>11</v>
      </c>
      <c r="FV1334" s="4" t="s">
        <v>139</v>
      </c>
      <c r="FW1334" s="4" t="s">
        <v>4485</v>
      </c>
      <c r="FX1334" s="2" t="s">
        <v>4487</v>
      </c>
      <c r="FY1334" s="1" t="s">
        <v>4485</v>
      </c>
      <c r="FZ1334" s="1" t="n">
        <v>1334</v>
      </c>
    </row>
    <row r="1335" customFormat="false" ht="15.75" hidden="false" customHeight="false" outlineLevel="0" collapsed="false">
      <c r="FU1335" s="1" t="n">
        <v>11</v>
      </c>
      <c r="FV1335" s="4" t="s">
        <v>139</v>
      </c>
      <c r="FW1335" s="4" t="s">
        <v>4485</v>
      </c>
      <c r="FX1335" s="2" t="s">
        <v>4488</v>
      </c>
      <c r="FY1335" s="1" t="s">
        <v>4485</v>
      </c>
      <c r="FZ1335" s="1" t="n">
        <v>1335</v>
      </c>
    </row>
    <row r="1336" customFormat="false" ht="15.75" hidden="false" customHeight="false" outlineLevel="0" collapsed="false">
      <c r="FU1336" s="1" t="n">
        <v>11</v>
      </c>
      <c r="FV1336" s="4" t="s">
        <v>139</v>
      </c>
      <c r="FW1336" s="4" t="s">
        <v>4489</v>
      </c>
      <c r="FX1336" s="2" t="s">
        <v>4490</v>
      </c>
      <c r="FY1336" s="1" t="s">
        <v>4489</v>
      </c>
      <c r="FZ1336" s="1" t="n">
        <v>1336</v>
      </c>
    </row>
    <row r="1337" customFormat="false" ht="15.75" hidden="false" customHeight="false" outlineLevel="0" collapsed="false">
      <c r="FU1337" s="1" t="n">
        <v>11</v>
      </c>
      <c r="FV1337" s="4" t="s">
        <v>139</v>
      </c>
      <c r="FW1337" s="4" t="s">
        <v>4491</v>
      </c>
      <c r="FX1337" s="2" t="s">
        <v>4492</v>
      </c>
      <c r="FY1337" s="1" t="s">
        <v>4491</v>
      </c>
      <c r="FZ1337" s="1" t="n">
        <v>1337</v>
      </c>
    </row>
    <row r="1338" customFormat="false" ht="15.75" hidden="false" customHeight="false" outlineLevel="0" collapsed="false">
      <c r="FU1338" s="1" t="n">
        <v>11</v>
      </c>
      <c r="FV1338" s="4" t="s">
        <v>139</v>
      </c>
      <c r="FW1338" s="4" t="s">
        <v>4493</v>
      </c>
      <c r="FX1338" s="2" t="s">
        <v>4494</v>
      </c>
      <c r="FY1338" s="1" t="s">
        <v>4493</v>
      </c>
      <c r="FZ1338" s="1" t="n">
        <v>1338</v>
      </c>
    </row>
    <row r="1339" customFormat="false" ht="15.75" hidden="false" customHeight="false" outlineLevel="0" collapsed="false">
      <c r="FU1339" s="1" t="n">
        <v>11</v>
      </c>
      <c r="FV1339" s="4" t="s">
        <v>139</v>
      </c>
      <c r="FW1339" s="4" t="s">
        <v>4495</v>
      </c>
      <c r="FX1339" s="2" t="s">
        <v>4496</v>
      </c>
      <c r="FY1339" s="1" t="s">
        <v>4495</v>
      </c>
      <c r="FZ1339" s="1" t="n">
        <v>1339</v>
      </c>
    </row>
    <row r="1340" customFormat="false" ht="15.75" hidden="false" customHeight="false" outlineLevel="0" collapsed="false">
      <c r="FU1340" s="1" t="n">
        <v>11</v>
      </c>
      <c r="FV1340" s="4" t="s">
        <v>139</v>
      </c>
      <c r="FW1340" s="4" t="s">
        <v>4497</v>
      </c>
      <c r="FX1340" s="2" t="s">
        <v>4498</v>
      </c>
      <c r="FY1340" s="1" t="s">
        <v>4497</v>
      </c>
      <c r="FZ1340" s="1" t="n">
        <v>1340</v>
      </c>
    </row>
    <row r="1341" customFormat="false" ht="15.75" hidden="false" customHeight="false" outlineLevel="0" collapsed="false">
      <c r="FU1341" s="1" t="n">
        <v>11</v>
      </c>
      <c r="FV1341" s="4" t="s">
        <v>139</v>
      </c>
      <c r="FW1341" s="4" t="s">
        <v>4499</v>
      </c>
      <c r="FX1341" s="2" t="s">
        <v>4500</v>
      </c>
      <c r="FY1341" s="1" t="s">
        <v>4499</v>
      </c>
      <c r="FZ1341" s="1" t="n">
        <v>1341</v>
      </c>
    </row>
    <row r="1342" customFormat="false" ht="15.75" hidden="false" customHeight="false" outlineLevel="0" collapsed="false">
      <c r="FU1342" s="1" t="n">
        <v>11</v>
      </c>
      <c r="FV1342" s="4" t="s">
        <v>139</v>
      </c>
      <c r="FW1342" s="4" t="s">
        <v>4501</v>
      </c>
      <c r="FX1342" s="2" t="s">
        <v>4502</v>
      </c>
      <c r="FY1342" s="1" t="s">
        <v>4501</v>
      </c>
      <c r="FZ1342" s="1" t="n">
        <v>1342</v>
      </c>
    </row>
    <row r="1343" customFormat="false" ht="15.75" hidden="false" customHeight="false" outlineLevel="0" collapsed="false">
      <c r="FU1343" s="1" t="n">
        <v>11</v>
      </c>
      <c r="FV1343" s="4" t="s">
        <v>139</v>
      </c>
      <c r="FW1343" s="4" t="s">
        <v>4503</v>
      </c>
      <c r="FX1343" s="2" t="s">
        <v>4504</v>
      </c>
      <c r="FY1343" s="1" t="s">
        <v>4503</v>
      </c>
      <c r="FZ1343" s="1" t="n">
        <v>1343</v>
      </c>
    </row>
    <row r="1344" customFormat="false" ht="15.75" hidden="false" customHeight="false" outlineLevel="0" collapsed="false">
      <c r="FU1344" s="1" t="n">
        <v>11</v>
      </c>
      <c r="FV1344" s="4" t="s">
        <v>139</v>
      </c>
      <c r="FW1344" s="4" t="s">
        <v>4505</v>
      </c>
      <c r="FX1344" s="2" t="s">
        <v>4506</v>
      </c>
      <c r="FY1344" s="1" t="s">
        <v>4505</v>
      </c>
      <c r="FZ1344" s="1" t="n">
        <v>1344</v>
      </c>
    </row>
    <row r="1345" customFormat="false" ht="15.75" hidden="false" customHeight="false" outlineLevel="0" collapsed="false">
      <c r="FU1345" s="1" t="n">
        <v>11</v>
      </c>
      <c r="FV1345" s="4" t="s">
        <v>139</v>
      </c>
      <c r="FW1345" s="4" t="s">
        <v>4507</v>
      </c>
      <c r="FX1345" s="2" t="s">
        <v>4508</v>
      </c>
      <c r="FY1345" s="1" t="s">
        <v>4507</v>
      </c>
      <c r="FZ1345" s="1" t="n">
        <v>1345</v>
      </c>
    </row>
    <row r="1346" customFormat="false" ht="15.75" hidden="false" customHeight="false" outlineLevel="0" collapsed="false">
      <c r="FU1346" s="1" t="n">
        <v>11</v>
      </c>
      <c r="FV1346" s="4" t="s">
        <v>139</v>
      </c>
      <c r="FW1346" s="4" t="s">
        <v>4509</v>
      </c>
      <c r="FX1346" s="2" t="s">
        <v>4510</v>
      </c>
      <c r="FY1346" s="1" t="s">
        <v>4509</v>
      </c>
      <c r="FZ1346" s="1" t="n">
        <v>1346</v>
      </c>
    </row>
    <row r="1347" customFormat="false" ht="15.75" hidden="false" customHeight="false" outlineLevel="0" collapsed="false">
      <c r="FU1347" s="1" t="n">
        <v>11</v>
      </c>
      <c r="FV1347" s="4" t="s">
        <v>139</v>
      </c>
      <c r="FW1347" s="4" t="s">
        <v>4511</v>
      </c>
      <c r="FX1347" s="2" t="s">
        <v>4512</v>
      </c>
      <c r="FY1347" s="1" t="s">
        <v>4511</v>
      </c>
      <c r="FZ1347" s="1" t="n">
        <v>1347</v>
      </c>
    </row>
    <row r="1348" customFormat="false" ht="15.75" hidden="false" customHeight="false" outlineLevel="0" collapsed="false">
      <c r="FU1348" s="1" t="n">
        <v>11</v>
      </c>
      <c r="FV1348" s="4" t="s">
        <v>139</v>
      </c>
      <c r="FW1348" s="4" t="s">
        <v>4513</v>
      </c>
      <c r="FX1348" s="2" t="s">
        <v>4514</v>
      </c>
      <c r="FY1348" s="1" t="s">
        <v>4513</v>
      </c>
      <c r="FZ1348" s="1" t="n">
        <v>1348</v>
      </c>
    </row>
    <row r="1349" customFormat="false" ht="15.75" hidden="false" customHeight="false" outlineLevel="0" collapsed="false">
      <c r="FU1349" s="1" t="n">
        <v>11</v>
      </c>
      <c r="FV1349" s="4" t="s">
        <v>139</v>
      </c>
      <c r="FW1349" s="4" t="s">
        <v>4515</v>
      </c>
      <c r="FX1349" s="2" t="s">
        <v>4516</v>
      </c>
      <c r="FY1349" s="1" t="s">
        <v>4515</v>
      </c>
      <c r="FZ1349" s="1" t="n">
        <v>1349</v>
      </c>
    </row>
    <row r="1350" customFormat="false" ht="15.75" hidden="false" customHeight="false" outlineLevel="0" collapsed="false">
      <c r="FU1350" s="1" t="n">
        <v>11</v>
      </c>
      <c r="FV1350" s="4" t="s">
        <v>139</v>
      </c>
      <c r="FW1350" s="4" t="s">
        <v>4517</v>
      </c>
      <c r="FX1350" s="2" t="s">
        <v>4518</v>
      </c>
      <c r="FY1350" s="1" t="s">
        <v>4517</v>
      </c>
      <c r="FZ1350" s="1" t="n">
        <v>1350</v>
      </c>
    </row>
    <row r="1351" customFormat="false" ht="15.75" hidden="false" customHeight="false" outlineLevel="0" collapsed="false">
      <c r="FU1351" s="1" t="n">
        <v>11</v>
      </c>
      <c r="FV1351" s="4" t="s">
        <v>139</v>
      </c>
      <c r="FW1351" s="4" t="s">
        <v>4519</v>
      </c>
      <c r="FX1351" s="2" t="s">
        <v>4520</v>
      </c>
      <c r="FY1351" s="1" t="s">
        <v>4519</v>
      </c>
      <c r="FZ1351" s="1" t="n">
        <v>1351</v>
      </c>
    </row>
    <row r="1352" customFormat="false" ht="15.75" hidden="false" customHeight="false" outlineLevel="0" collapsed="false">
      <c r="FU1352" s="1" t="n">
        <v>11</v>
      </c>
      <c r="FV1352" s="4" t="s">
        <v>139</v>
      </c>
      <c r="FW1352" s="4" t="s">
        <v>4521</v>
      </c>
      <c r="FX1352" s="2" t="s">
        <v>4522</v>
      </c>
      <c r="FY1352" s="1" t="s">
        <v>4521</v>
      </c>
      <c r="FZ1352" s="1" t="n">
        <v>1352</v>
      </c>
    </row>
    <row r="1353" customFormat="false" ht="15.75" hidden="false" customHeight="false" outlineLevel="0" collapsed="false">
      <c r="FU1353" s="1" t="n">
        <v>11</v>
      </c>
      <c r="FV1353" s="4" t="s">
        <v>139</v>
      </c>
      <c r="FW1353" s="4" t="s">
        <v>4523</v>
      </c>
      <c r="FX1353" s="2" t="s">
        <v>4524</v>
      </c>
      <c r="FY1353" s="1" t="s">
        <v>4523</v>
      </c>
      <c r="FZ1353" s="1" t="n">
        <v>1353</v>
      </c>
    </row>
    <row r="1354" customFormat="false" ht="15.75" hidden="false" customHeight="false" outlineLevel="0" collapsed="false">
      <c r="FU1354" s="1" t="n">
        <v>11</v>
      </c>
      <c r="FV1354" s="4" t="s">
        <v>139</v>
      </c>
      <c r="FW1354" s="4" t="s">
        <v>4525</v>
      </c>
      <c r="FX1354" s="2" t="s">
        <v>4526</v>
      </c>
      <c r="FY1354" s="1" t="s">
        <v>4525</v>
      </c>
      <c r="FZ1354" s="1" t="n">
        <v>1354</v>
      </c>
    </row>
    <row r="1355" customFormat="false" ht="15.75" hidden="false" customHeight="false" outlineLevel="0" collapsed="false">
      <c r="FU1355" s="1" t="n">
        <v>11</v>
      </c>
      <c r="FV1355" s="4" t="s">
        <v>139</v>
      </c>
      <c r="FW1355" s="4" t="s">
        <v>4527</v>
      </c>
      <c r="FX1355" s="2" t="s">
        <v>4528</v>
      </c>
      <c r="FY1355" s="1" t="s">
        <v>4527</v>
      </c>
      <c r="FZ1355" s="1" t="n">
        <v>1355</v>
      </c>
    </row>
    <row r="1356" customFormat="false" ht="15.75" hidden="false" customHeight="false" outlineLevel="0" collapsed="false">
      <c r="FU1356" s="1" t="n">
        <v>11</v>
      </c>
      <c r="FV1356" s="4" t="s">
        <v>139</v>
      </c>
      <c r="FW1356" s="4" t="s">
        <v>4529</v>
      </c>
      <c r="FX1356" s="2" t="s">
        <v>4530</v>
      </c>
      <c r="FY1356" s="1" t="s">
        <v>4529</v>
      </c>
      <c r="FZ1356" s="1" t="n">
        <v>1356</v>
      </c>
    </row>
    <row r="1357" customFormat="false" ht="15.75" hidden="false" customHeight="false" outlineLevel="0" collapsed="false">
      <c r="FU1357" s="1" t="n">
        <v>11</v>
      </c>
      <c r="FV1357" s="4" t="s">
        <v>139</v>
      </c>
      <c r="FW1357" s="4" t="s">
        <v>4531</v>
      </c>
      <c r="FX1357" s="2" t="s">
        <v>4532</v>
      </c>
      <c r="FY1357" s="1" t="s">
        <v>4531</v>
      </c>
      <c r="FZ1357" s="1" t="n">
        <v>1357</v>
      </c>
    </row>
    <row r="1358" customFormat="false" ht="15.75" hidden="false" customHeight="false" outlineLevel="0" collapsed="false">
      <c r="FU1358" s="1" t="n">
        <v>11</v>
      </c>
      <c r="FV1358" s="4" t="s">
        <v>139</v>
      </c>
      <c r="FW1358" s="4" t="s">
        <v>4533</v>
      </c>
      <c r="FX1358" s="2" t="s">
        <v>4534</v>
      </c>
      <c r="FY1358" s="1" t="s">
        <v>4533</v>
      </c>
      <c r="FZ1358" s="1" t="n">
        <v>1358</v>
      </c>
    </row>
    <row r="1359" customFormat="false" ht="15.75" hidden="false" customHeight="false" outlineLevel="0" collapsed="false">
      <c r="FU1359" s="1" t="n">
        <v>11</v>
      </c>
      <c r="FV1359" s="4" t="s">
        <v>139</v>
      </c>
      <c r="FW1359" s="4" t="s">
        <v>4535</v>
      </c>
      <c r="FX1359" s="2" t="s">
        <v>4536</v>
      </c>
      <c r="FY1359" s="1" t="s">
        <v>4535</v>
      </c>
      <c r="FZ1359" s="1" t="n">
        <v>1359</v>
      </c>
    </row>
    <row r="1360" customFormat="false" ht="15.75" hidden="false" customHeight="false" outlineLevel="0" collapsed="false">
      <c r="FU1360" s="1" t="n">
        <v>11</v>
      </c>
      <c r="FV1360" s="4" t="s">
        <v>139</v>
      </c>
      <c r="FW1360" s="4" t="s">
        <v>4537</v>
      </c>
      <c r="FX1360" s="2" t="s">
        <v>4538</v>
      </c>
      <c r="FY1360" s="1" t="s">
        <v>4537</v>
      </c>
      <c r="FZ1360" s="1" t="n">
        <v>1360</v>
      </c>
    </row>
    <row r="1361" customFormat="false" ht="15.75" hidden="false" customHeight="false" outlineLevel="0" collapsed="false">
      <c r="FU1361" s="1" t="n">
        <v>11</v>
      </c>
      <c r="FV1361" s="4" t="s">
        <v>139</v>
      </c>
      <c r="FW1361" s="4" t="s">
        <v>4539</v>
      </c>
      <c r="FX1361" s="2" t="s">
        <v>4540</v>
      </c>
      <c r="FY1361" s="1" t="s">
        <v>4539</v>
      </c>
      <c r="FZ1361" s="1" t="n">
        <v>1361</v>
      </c>
    </row>
    <row r="1362" customFormat="false" ht="15.75" hidden="false" customHeight="false" outlineLevel="0" collapsed="false">
      <c r="FU1362" s="1" t="n">
        <v>11</v>
      </c>
      <c r="FV1362" s="4" t="s">
        <v>139</v>
      </c>
      <c r="FW1362" s="4" t="s">
        <v>4541</v>
      </c>
      <c r="FX1362" s="2" t="s">
        <v>4542</v>
      </c>
      <c r="FY1362" s="1" t="s">
        <v>4541</v>
      </c>
      <c r="FZ1362" s="1" t="n">
        <v>1362</v>
      </c>
    </row>
    <row r="1363" customFormat="false" ht="15.75" hidden="false" customHeight="false" outlineLevel="0" collapsed="false">
      <c r="FU1363" s="1" t="n">
        <v>11</v>
      </c>
      <c r="FV1363" s="4" t="s">
        <v>139</v>
      </c>
      <c r="FW1363" s="4" t="s">
        <v>4541</v>
      </c>
      <c r="FX1363" s="2" t="s">
        <v>4543</v>
      </c>
      <c r="FY1363" s="1" t="s">
        <v>4541</v>
      </c>
      <c r="FZ1363" s="1" t="n">
        <v>1363</v>
      </c>
    </row>
    <row r="1364" customFormat="false" ht="15.75" hidden="false" customHeight="false" outlineLevel="0" collapsed="false">
      <c r="FU1364" s="1" t="n">
        <v>11</v>
      </c>
      <c r="FV1364" s="4" t="s">
        <v>139</v>
      </c>
      <c r="FW1364" s="4" t="s">
        <v>4544</v>
      </c>
      <c r="FX1364" s="2" t="s">
        <v>4545</v>
      </c>
      <c r="FY1364" s="1" t="s">
        <v>4544</v>
      </c>
      <c r="FZ1364" s="1" t="n">
        <v>1364</v>
      </c>
    </row>
    <row r="1365" customFormat="false" ht="15.75" hidden="false" customHeight="false" outlineLevel="0" collapsed="false">
      <c r="FU1365" s="1" t="n">
        <v>11</v>
      </c>
      <c r="FV1365" s="4" t="s">
        <v>139</v>
      </c>
      <c r="FW1365" s="4" t="s">
        <v>4546</v>
      </c>
      <c r="FX1365" s="2" t="s">
        <v>4547</v>
      </c>
      <c r="FY1365" s="1" t="s">
        <v>4546</v>
      </c>
      <c r="FZ1365" s="1" t="n">
        <v>1365</v>
      </c>
    </row>
    <row r="1366" customFormat="false" ht="15.75" hidden="false" customHeight="false" outlineLevel="0" collapsed="false">
      <c r="FU1366" s="1" t="n">
        <v>11</v>
      </c>
      <c r="FV1366" s="4" t="s">
        <v>139</v>
      </c>
      <c r="FW1366" s="4" t="s">
        <v>4548</v>
      </c>
      <c r="FX1366" s="2" t="s">
        <v>4549</v>
      </c>
      <c r="FY1366" s="1" t="s">
        <v>4548</v>
      </c>
      <c r="FZ1366" s="1" t="n">
        <v>1366</v>
      </c>
    </row>
    <row r="1367" customFormat="false" ht="15.75" hidden="false" customHeight="false" outlineLevel="0" collapsed="false">
      <c r="FU1367" s="1" t="n">
        <v>11</v>
      </c>
      <c r="FV1367" s="4" t="s">
        <v>139</v>
      </c>
      <c r="FW1367" s="4" t="s">
        <v>4550</v>
      </c>
      <c r="FX1367" s="2" t="s">
        <v>4551</v>
      </c>
      <c r="FY1367" s="1" t="s">
        <v>4550</v>
      </c>
      <c r="FZ1367" s="1" t="n">
        <v>1367</v>
      </c>
    </row>
    <row r="1368" customFormat="false" ht="15.75" hidden="false" customHeight="false" outlineLevel="0" collapsed="false">
      <c r="FU1368" s="1" t="n">
        <v>11</v>
      </c>
      <c r="FV1368" s="4" t="s">
        <v>139</v>
      </c>
      <c r="FW1368" s="4" t="s">
        <v>4552</v>
      </c>
      <c r="FX1368" s="2" t="s">
        <v>4553</v>
      </c>
      <c r="FY1368" s="1" t="s">
        <v>4552</v>
      </c>
      <c r="FZ1368" s="1" t="n">
        <v>1368</v>
      </c>
    </row>
    <row r="1369" customFormat="false" ht="15.75" hidden="false" customHeight="false" outlineLevel="0" collapsed="false">
      <c r="FU1369" s="1" t="n">
        <v>11</v>
      </c>
      <c r="FV1369" s="4" t="s">
        <v>139</v>
      </c>
      <c r="FW1369" s="4" t="s">
        <v>4554</v>
      </c>
      <c r="FX1369" s="2" t="s">
        <v>4555</v>
      </c>
      <c r="FY1369" s="1" t="s">
        <v>4554</v>
      </c>
      <c r="FZ1369" s="1" t="n">
        <v>1369</v>
      </c>
    </row>
    <row r="1370" customFormat="false" ht="15.75" hidden="false" customHeight="false" outlineLevel="0" collapsed="false">
      <c r="FU1370" s="1" t="n">
        <v>11</v>
      </c>
      <c r="FV1370" s="4" t="s">
        <v>139</v>
      </c>
      <c r="FW1370" s="4" t="s">
        <v>4556</v>
      </c>
      <c r="FX1370" s="2" t="s">
        <v>4557</v>
      </c>
      <c r="FY1370" s="1" t="s">
        <v>4556</v>
      </c>
      <c r="FZ1370" s="1" t="n">
        <v>1370</v>
      </c>
    </row>
    <row r="1371" customFormat="false" ht="15.75" hidden="false" customHeight="false" outlineLevel="0" collapsed="false">
      <c r="FU1371" s="1" t="n">
        <v>11</v>
      </c>
      <c r="FV1371" s="4" t="s">
        <v>139</v>
      </c>
      <c r="FW1371" s="4" t="s">
        <v>4558</v>
      </c>
      <c r="FX1371" s="2" t="s">
        <v>4559</v>
      </c>
      <c r="FY1371" s="1" t="s">
        <v>4558</v>
      </c>
      <c r="FZ1371" s="1" t="n">
        <v>1371</v>
      </c>
    </row>
    <row r="1372" customFormat="false" ht="15.75" hidden="false" customHeight="false" outlineLevel="0" collapsed="false">
      <c r="FU1372" s="1" t="n">
        <v>11</v>
      </c>
      <c r="FV1372" s="4" t="s">
        <v>139</v>
      </c>
      <c r="FW1372" s="4" t="s">
        <v>4560</v>
      </c>
      <c r="FX1372" s="2" t="s">
        <v>4561</v>
      </c>
      <c r="FY1372" s="1" t="s">
        <v>4560</v>
      </c>
      <c r="FZ1372" s="1" t="n">
        <v>1372</v>
      </c>
    </row>
    <row r="1373" customFormat="false" ht="15.75" hidden="false" customHeight="false" outlineLevel="0" collapsed="false">
      <c r="FU1373" s="1" t="n">
        <v>11</v>
      </c>
      <c r="FV1373" s="4" t="s">
        <v>139</v>
      </c>
      <c r="FW1373" s="4" t="s">
        <v>4562</v>
      </c>
      <c r="FX1373" s="2" t="s">
        <v>4563</v>
      </c>
      <c r="FY1373" s="1" t="s">
        <v>4562</v>
      </c>
      <c r="FZ1373" s="1" t="n">
        <v>1373</v>
      </c>
    </row>
    <row r="1374" customFormat="false" ht="15.75" hidden="false" customHeight="false" outlineLevel="0" collapsed="false">
      <c r="FU1374" s="1" t="n">
        <v>11</v>
      </c>
      <c r="FV1374" s="4" t="s">
        <v>139</v>
      </c>
      <c r="FW1374" s="4" t="s">
        <v>4564</v>
      </c>
      <c r="FX1374" s="2" t="s">
        <v>4565</v>
      </c>
      <c r="FY1374" s="1" t="s">
        <v>4564</v>
      </c>
      <c r="FZ1374" s="1" t="n">
        <v>1374</v>
      </c>
    </row>
    <row r="1375" customFormat="false" ht="15.75" hidden="false" customHeight="false" outlineLevel="0" collapsed="false">
      <c r="FU1375" s="1" t="n">
        <v>11</v>
      </c>
      <c r="FV1375" s="4" t="s">
        <v>139</v>
      </c>
      <c r="FW1375" s="4" t="s">
        <v>4566</v>
      </c>
      <c r="FX1375" s="2" t="s">
        <v>4567</v>
      </c>
      <c r="FY1375" s="1" t="s">
        <v>4566</v>
      </c>
      <c r="FZ1375" s="1" t="n">
        <v>1375</v>
      </c>
    </row>
    <row r="1376" customFormat="false" ht="15.75" hidden="false" customHeight="false" outlineLevel="0" collapsed="false">
      <c r="FU1376" s="1" t="n">
        <v>11</v>
      </c>
      <c r="FV1376" s="4" t="s">
        <v>139</v>
      </c>
      <c r="FW1376" s="4" t="s">
        <v>4568</v>
      </c>
      <c r="FX1376" s="2" t="s">
        <v>4569</v>
      </c>
      <c r="FY1376" s="1" t="s">
        <v>4568</v>
      </c>
      <c r="FZ1376" s="1" t="n">
        <v>1376</v>
      </c>
    </row>
    <row r="1377" customFormat="false" ht="15.75" hidden="false" customHeight="false" outlineLevel="0" collapsed="false">
      <c r="FU1377" s="1" t="n">
        <v>11</v>
      </c>
      <c r="FV1377" s="4" t="s">
        <v>139</v>
      </c>
      <c r="FW1377" s="4" t="s">
        <v>4570</v>
      </c>
      <c r="FX1377" s="2" t="s">
        <v>4571</v>
      </c>
      <c r="FY1377" s="1" t="s">
        <v>4570</v>
      </c>
      <c r="FZ1377" s="1" t="n">
        <v>1377</v>
      </c>
    </row>
    <row r="1378" customFormat="false" ht="15.75" hidden="false" customHeight="false" outlineLevel="0" collapsed="false">
      <c r="FU1378" s="1" t="n">
        <v>11</v>
      </c>
      <c r="FV1378" s="4" t="s">
        <v>139</v>
      </c>
      <c r="FW1378" s="4" t="s">
        <v>4572</v>
      </c>
      <c r="FX1378" s="2" t="s">
        <v>4573</v>
      </c>
      <c r="FY1378" s="1" t="s">
        <v>4572</v>
      </c>
      <c r="FZ1378" s="1" t="n">
        <v>1378</v>
      </c>
    </row>
    <row r="1379" customFormat="false" ht="15.75" hidden="false" customHeight="false" outlineLevel="0" collapsed="false">
      <c r="FU1379" s="1" t="n">
        <v>11</v>
      </c>
      <c r="FV1379" s="4" t="s">
        <v>139</v>
      </c>
      <c r="FW1379" s="4" t="s">
        <v>4574</v>
      </c>
      <c r="FX1379" s="2" t="s">
        <v>4575</v>
      </c>
      <c r="FY1379" s="1" t="s">
        <v>4574</v>
      </c>
      <c r="FZ1379" s="1" t="n">
        <v>1379</v>
      </c>
    </row>
    <row r="1380" customFormat="false" ht="15.75" hidden="false" customHeight="false" outlineLevel="0" collapsed="false">
      <c r="FU1380" s="1" t="n">
        <v>11</v>
      </c>
      <c r="FV1380" s="4" t="s">
        <v>139</v>
      </c>
      <c r="FW1380" s="4" t="s">
        <v>4576</v>
      </c>
      <c r="FX1380" s="2" t="s">
        <v>4577</v>
      </c>
      <c r="FY1380" s="1" t="s">
        <v>4576</v>
      </c>
      <c r="FZ1380" s="1" t="n">
        <v>1380</v>
      </c>
    </row>
    <row r="1381" customFormat="false" ht="15.75" hidden="false" customHeight="false" outlineLevel="0" collapsed="false">
      <c r="FU1381" s="1" t="n">
        <v>11</v>
      </c>
      <c r="FV1381" s="4" t="s">
        <v>139</v>
      </c>
      <c r="FW1381" s="4" t="s">
        <v>4578</v>
      </c>
      <c r="FX1381" s="2" t="s">
        <v>4579</v>
      </c>
      <c r="FY1381" s="1" t="s">
        <v>4578</v>
      </c>
      <c r="FZ1381" s="1" t="n">
        <v>1381</v>
      </c>
    </row>
    <row r="1382" customFormat="false" ht="15.75" hidden="false" customHeight="false" outlineLevel="0" collapsed="false">
      <c r="FU1382" s="1" t="n">
        <v>11</v>
      </c>
      <c r="FV1382" s="4" t="s">
        <v>139</v>
      </c>
      <c r="FW1382" s="4" t="s">
        <v>4580</v>
      </c>
      <c r="FX1382" s="2" t="s">
        <v>4581</v>
      </c>
      <c r="FY1382" s="1" t="s">
        <v>4580</v>
      </c>
      <c r="FZ1382" s="1" t="n">
        <v>1382</v>
      </c>
    </row>
    <row r="1383" customFormat="false" ht="15.75" hidden="false" customHeight="false" outlineLevel="0" collapsed="false">
      <c r="FU1383" s="1" t="n">
        <v>11</v>
      </c>
      <c r="FV1383" s="4" t="s">
        <v>139</v>
      </c>
      <c r="FW1383" s="4" t="s">
        <v>4582</v>
      </c>
      <c r="FX1383" s="2" t="s">
        <v>4583</v>
      </c>
      <c r="FY1383" s="1" t="s">
        <v>4582</v>
      </c>
      <c r="FZ1383" s="1" t="n">
        <v>1383</v>
      </c>
    </row>
    <row r="1384" customFormat="false" ht="15.75" hidden="false" customHeight="false" outlineLevel="0" collapsed="false">
      <c r="FU1384" s="1" t="n">
        <v>11</v>
      </c>
      <c r="FV1384" s="4" t="s">
        <v>139</v>
      </c>
      <c r="FW1384" s="4" t="s">
        <v>4584</v>
      </c>
      <c r="FX1384" s="2" t="s">
        <v>4585</v>
      </c>
      <c r="FY1384" s="1" t="s">
        <v>4584</v>
      </c>
      <c r="FZ1384" s="1" t="n">
        <v>1384</v>
      </c>
    </row>
    <row r="1385" customFormat="false" ht="15.75" hidden="false" customHeight="false" outlineLevel="0" collapsed="false">
      <c r="FU1385" s="1" t="n">
        <v>11</v>
      </c>
      <c r="FV1385" s="4" t="s">
        <v>139</v>
      </c>
      <c r="FW1385" s="4" t="s">
        <v>4586</v>
      </c>
      <c r="FX1385" s="2" t="s">
        <v>4587</v>
      </c>
      <c r="FY1385" s="1" t="s">
        <v>4586</v>
      </c>
      <c r="FZ1385" s="1" t="n">
        <v>1385</v>
      </c>
    </row>
    <row r="1386" customFormat="false" ht="15.75" hidden="false" customHeight="false" outlineLevel="0" collapsed="false">
      <c r="FU1386" s="1" t="n">
        <v>11</v>
      </c>
      <c r="FV1386" s="4" t="s">
        <v>139</v>
      </c>
      <c r="FW1386" s="4" t="s">
        <v>4588</v>
      </c>
      <c r="FX1386" s="2" t="s">
        <v>4589</v>
      </c>
      <c r="FY1386" s="1" t="s">
        <v>4588</v>
      </c>
      <c r="FZ1386" s="1" t="n">
        <v>1386</v>
      </c>
    </row>
    <row r="1387" customFormat="false" ht="15.75" hidden="false" customHeight="false" outlineLevel="0" collapsed="false">
      <c r="FU1387" s="1" t="n">
        <v>11</v>
      </c>
      <c r="FV1387" s="4" t="s">
        <v>139</v>
      </c>
      <c r="FW1387" s="4" t="s">
        <v>4590</v>
      </c>
      <c r="FX1387" s="2" t="s">
        <v>4591</v>
      </c>
      <c r="FY1387" s="1" t="s">
        <v>4590</v>
      </c>
      <c r="FZ1387" s="1" t="n">
        <v>1387</v>
      </c>
    </row>
    <row r="1388" customFormat="false" ht="15.75" hidden="false" customHeight="false" outlineLevel="0" collapsed="false">
      <c r="FU1388" s="1" t="n">
        <v>11</v>
      </c>
      <c r="FV1388" s="4" t="s">
        <v>139</v>
      </c>
      <c r="FW1388" s="4" t="s">
        <v>4592</v>
      </c>
      <c r="FX1388" s="2" t="s">
        <v>4593</v>
      </c>
      <c r="FY1388" s="1" t="s">
        <v>4592</v>
      </c>
      <c r="FZ1388" s="1" t="n">
        <v>1388</v>
      </c>
    </row>
    <row r="1389" customFormat="false" ht="15.75" hidden="false" customHeight="false" outlineLevel="0" collapsed="false">
      <c r="FU1389" s="1" t="n">
        <v>11</v>
      </c>
      <c r="FV1389" s="4" t="s">
        <v>139</v>
      </c>
      <c r="FW1389" s="4" t="s">
        <v>4594</v>
      </c>
      <c r="FX1389" s="2" t="s">
        <v>4595</v>
      </c>
      <c r="FY1389" s="1" t="s">
        <v>4594</v>
      </c>
      <c r="FZ1389" s="1" t="n">
        <v>1389</v>
      </c>
    </row>
    <row r="1390" customFormat="false" ht="15.75" hidden="false" customHeight="false" outlineLevel="0" collapsed="false">
      <c r="FU1390" s="1" t="n">
        <v>11</v>
      </c>
      <c r="FV1390" s="4" t="s">
        <v>139</v>
      </c>
      <c r="FW1390" s="4" t="s">
        <v>4596</v>
      </c>
      <c r="FX1390" s="2" t="s">
        <v>4597</v>
      </c>
      <c r="FY1390" s="1" t="s">
        <v>4596</v>
      </c>
      <c r="FZ1390" s="1" t="n">
        <v>1390</v>
      </c>
    </row>
    <row r="1391" customFormat="false" ht="15.75" hidden="false" customHeight="false" outlineLevel="0" collapsed="false">
      <c r="FU1391" s="1" t="n">
        <v>11</v>
      </c>
      <c r="FV1391" s="4" t="s">
        <v>139</v>
      </c>
      <c r="FW1391" s="4" t="s">
        <v>4598</v>
      </c>
      <c r="FX1391" s="2" t="s">
        <v>4599</v>
      </c>
      <c r="FY1391" s="1" t="s">
        <v>4598</v>
      </c>
      <c r="FZ1391" s="1" t="n">
        <v>1391</v>
      </c>
    </row>
    <row r="1392" customFormat="false" ht="15.75" hidden="false" customHeight="false" outlineLevel="0" collapsed="false">
      <c r="FU1392" s="1" t="n">
        <v>11</v>
      </c>
      <c r="FV1392" s="4" t="s">
        <v>139</v>
      </c>
      <c r="FW1392" s="4" t="s">
        <v>4600</v>
      </c>
      <c r="FX1392" s="2" t="s">
        <v>4601</v>
      </c>
      <c r="FY1392" s="1" t="s">
        <v>4600</v>
      </c>
      <c r="FZ1392" s="1" t="n">
        <v>1392</v>
      </c>
    </row>
    <row r="1393" customFormat="false" ht="15.75" hidden="false" customHeight="false" outlineLevel="0" collapsed="false">
      <c r="FU1393" s="1" t="n">
        <v>11</v>
      </c>
      <c r="FV1393" s="4" t="s">
        <v>139</v>
      </c>
      <c r="FW1393" s="4" t="s">
        <v>4602</v>
      </c>
      <c r="FX1393" s="2" t="s">
        <v>4603</v>
      </c>
      <c r="FY1393" s="1" t="s">
        <v>4602</v>
      </c>
      <c r="FZ1393" s="1" t="n">
        <v>1393</v>
      </c>
    </row>
    <row r="1394" customFormat="false" ht="15.75" hidden="false" customHeight="false" outlineLevel="0" collapsed="false">
      <c r="FU1394" s="1" t="n">
        <v>11</v>
      </c>
      <c r="FV1394" s="4" t="s">
        <v>139</v>
      </c>
      <c r="FW1394" s="4" t="s">
        <v>4604</v>
      </c>
      <c r="FX1394" s="2" t="s">
        <v>4605</v>
      </c>
      <c r="FY1394" s="1" t="s">
        <v>4604</v>
      </c>
      <c r="FZ1394" s="1" t="n">
        <v>1394</v>
      </c>
    </row>
    <row r="1395" customFormat="false" ht="15.75" hidden="false" customHeight="false" outlineLevel="0" collapsed="false">
      <c r="FU1395" s="1" t="n">
        <v>12</v>
      </c>
      <c r="FV1395" s="4" t="s">
        <v>89</v>
      </c>
      <c r="FW1395" s="4" t="s">
        <v>89</v>
      </c>
      <c r="FX1395" s="2" t="s">
        <v>89</v>
      </c>
      <c r="FY1395" s="1" t="s">
        <v>89</v>
      </c>
      <c r="FZ1395" s="1" t="n">
        <v>1395</v>
      </c>
    </row>
  </sheetData>
  <conditionalFormatting sqref="AV5 AL5 BP5 BU5 BV9:BV11 DN5 DO9:DO14 DS5 DX5 EC5 CO5 CP9:CP14 AB5 CY5 AC9:AC13 AW9:AW14 BQ9:BQ12 DT9:DT18 ED9:ED16 CZ9:CZ13">
    <cfRule type="cellIs" priority="2" operator="notEqual" aboveAverage="0" equalAverage="0" bottom="0" percent="0" rank="0" text="" dxfId="0">
      <formula>0</formula>
    </cfRule>
    <cfRule type="cellIs" priority="3" operator="equal" aboveAverage="0" equalAverage="0" bottom="0" percent="0" rank="0" text="" dxfId="1">
      <formula>0</formula>
    </cfRule>
  </conditionalFormatting>
  <conditionalFormatting sqref="DY9:DY18">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conditionalFormatting sqref="AM9:AM16">
    <cfRule type="cellIs" priority="6" operator="notEqual" aboveAverage="0" equalAverage="0" bottom="0" percent="0" rank="0" text="" dxfId="4">
      <formula>0</formula>
    </cfRule>
    <cfRule type="cellIs" priority="7" operator="equal" aboveAverage="0" equalAverage="0" bottom="0" percent="0" rank="0" text="" dxfId="5">
      <formula>0</formula>
    </cfRule>
  </conditionalFormatting>
  <conditionalFormatting sqref="BQ13:BQ15">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ED17:ED18">
    <cfRule type="cellIs" priority="10" operator="notEqual" aboveAverage="0" equalAverage="0" bottom="0" percent="0" rank="0" text="" dxfId="8">
      <formula>0</formula>
    </cfRule>
    <cfRule type="cellIs" priority="11" operator="equal" aboveAverage="0" equalAverage="0" bottom="0" percent="0" rank="0" text="" dxfId="9">
      <formula>0</formula>
    </cfRule>
  </conditionalFormatting>
  <conditionalFormatting sqref="BZ5">
    <cfRule type="cellIs" priority="12" operator="notEqual" aboveAverage="0" equalAverage="0" bottom="0" percent="0" rank="0" text="" dxfId="10">
      <formula>0</formula>
    </cfRule>
    <cfRule type="cellIs" priority="13" operator="equal" aboveAverage="0" equalAverage="0" bottom="0" percent="0" rank="0" text="" dxfId="11">
      <formula>0</formula>
    </cfRule>
  </conditionalFormatting>
  <conditionalFormatting sqref="CA9:CA15">
    <cfRule type="cellIs" priority="14" operator="notEqual" aboveAverage="0" equalAverage="0" bottom="0" percent="0" rank="0" text="" dxfId="12">
      <formula>0</formula>
    </cfRule>
    <cfRule type="cellIs" priority="15" operator="equal" aboveAverage="0" equalAverage="0" bottom="0" percent="0" rank="0" text="" dxfId="13">
      <formula>0</formula>
    </cfRule>
  </conditionalFormatting>
  <conditionalFormatting sqref="DD5">
    <cfRule type="cellIs" priority="16" operator="notEqual" aboveAverage="0" equalAverage="0" bottom="0" percent="0" rank="0" text="" dxfId="14">
      <formula>0</formula>
    </cfRule>
    <cfRule type="cellIs" priority="17" operator="equal" aboveAverage="0" equalAverage="0" bottom="0" percent="0" rank="0" text="" dxfId="15">
      <formula>0</formula>
    </cfRule>
  </conditionalFormatting>
  <conditionalFormatting sqref="DE9:DE15">
    <cfRule type="cellIs" priority="18" operator="notEqual" aboveAverage="0" equalAverage="0" bottom="0" percent="0" rank="0" text="" dxfId="16">
      <formula>0</formula>
    </cfRule>
    <cfRule type="cellIs" priority="19" operator="equal" aboveAverage="0" equalAverage="0" bottom="0" percent="0" rank="0" text="" dxfId="17">
      <formula>0</formula>
    </cfRule>
  </conditionalFormatting>
  <conditionalFormatting sqref="BA5">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BB9:BB15">
    <cfRule type="cellIs" priority="22" operator="notEqual" aboveAverage="0" equalAverage="0" bottom="0" percent="0" rank="0" text="" dxfId="20">
      <formula>0</formula>
    </cfRule>
    <cfRule type="cellIs" priority="23" operator="equal" aboveAverage="0" equalAverage="0" bottom="0" percent="0" rank="0" text="" dxfId="21">
      <formula>0</formula>
    </cfRule>
  </conditionalFormatting>
  <conditionalFormatting sqref="CA16">
    <cfRule type="cellIs" priority="24" operator="notEqual" aboveAverage="0" equalAverage="0" bottom="0" percent="0" rank="0" text="" dxfId="22">
      <formula>0</formula>
    </cfRule>
    <cfRule type="cellIs" priority="25" operator="equal" aboveAverage="0" equalAverage="0" bottom="0" percent="0" rank="0" text="" dxfId="23">
      <formula>0</formula>
    </cfRule>
  </conditionalFormatting>
  <conditionalFormatting sqref="DE16:DE19">
    <cfRule type="cellIs" priority="26" operator="notEqual" aboveAverage="0" equalAverage="0" bottom="0" percent="0" rank="0" text="" dxfId="24">
      <formula>0</formula>
    </cfRule>
    <cfRule type="cellIs" priority="27" operator="equal" aboveAverage="0" equalAverage="0" bottom="0" percent="0" rank="0" text="" dxfId="25">
      <formula>0</formula>
    </cfRule>
  </conditionalFormatting>
  <conditionalFormatting sqref="BB16">
    <cfRule type="cellIs" priority="28" operator="notEqual" aboveAverage="0" equalAverage="0" bottom="0" percent="0" rank="0" text="" dxfId="26">
      <formula>0</formula>
    </cfRule>
    <cfRule type="cellIs" priority="29" operator="equal" aboveAverage="0" equalAverage="0" bottom="0" percent="0" rank="0" text="" dxfId="27">
      <formula>0</formula>
    </cfRule>
  </conditionalFormatting>
  <conditionalFormatting sqref="H5:H6">
    <cfRule type="cellIs" priority="30" operator="notEqual" aboveAverage="0" equalAverage="0" bottom="0" percent="0" rank="0" text="" dxfId="28">
      <formula>0</formula>
    </cfRule>
    <cfRule type="cellIs" priority="31" operator="equal" aboveAverage="0" equalAverage="0" bottom="0" percent="0" rank="0" text="" dxfId="29">
      <formula>0</formula>
    </cfRule>
  </conditionalFormatting>
  <conditionalFormatting sqref="I9:I15">
    <cfRule type="cellIs" priority="32" operator="notEqual" aboveAverage="0" equalAverage="0" bottom="0" percent="0" rank="0" text="" dxfId="30">
      <formula>0</formula>
    </cfRule>
    <cfRule type="cellIs" priority="33" operator="equal" aboveAverage="0" equalAverage="0" bottom="0" percent="0" rank="0" text="" dxfId="31">
      <formula>0</formula>
    </cfRule>
  </conditionalFormatting>
  <conditionalFormatting sqref="I16">
    <cfRule type="cellIs" priority="34" operator="notEqual" aboveAverage="0" equalAverage="0" bottom="0" percent="0" rank="0" text="" dxfId="32">
      <formula>0</formula>
    </cfRule>
    <cfRule type="cellIs" priority="35" operator="equal" aboveAverage="0" equalAverage="0" bottom="0" percent="0" rank="0" text="" dxfId="33">
      <formula>0</formula>
    </cfRule>
  </conditionalFormatting>
  <conditionalFormatting sqref="BF5">
    <cfRule type="cellIs" priority="36" operator="notEqual" aboveAverage="0" equalAverage="0" bottom="0" percent="0" rank="0" text="" dxfId="34">
      <formula>0</formula>
    </cfRule>
    <cfRule type="cellIs" priority="37" operator="equal" aboveAverage="0" equalAverage="0" bottom="0" percent="0" rank="0" text="" dxfId="35">
      <formula>0</formula>
    </cfRule>
  </conditionalFormatting>
  <conditionalFormatting sqref="BG9:BG12">
    <cfRule type="cellIs" priority="38" operator="notEqual" aboveAverage="0" equalAverage="0" bottom="0" percent="0" rank="0" text="" dxfId="36">
      <formula>0</formula>
    </cfRule>
    <cfRule type="cellIs" priority="39" operator="equal" aboveAverage="0" equalAverage="0" bottom="0" percent="0" rank="0" text="" dxfId="37">
      <formula>0</formula>
    </cfRule>
  </conditionalFormatting>
  <conditionalFormatting sqref="CT5">
    <cfRule type="cellIs" priority="40" operator="notEqual" aboveAverage="0" equalAverage="0" bottom="0" percent="0" rank="0" text="" dxfId="38">
      <formula>0</formula>
    </cfRule>
    <cfRule type="cellIs" priority="41" operator="equal" aboveAverage="0" equalAverage="0" bottom="0" percent="0" rank="0" text="" dxfId="39">
      <formula>0</formula>
    </cfRule>
  </conditionalFormatting>
  <conditionalFormatting sqref="CU9:CU14">
    <cfRule type="cellIs" priority="42" operator="notEqual" aboveAverage="0" equalAverage="0" bottom="0" percent="0" rank="0" text="" dxfId="40">
      <formula>0</formula>
    </cfRule>
    <cfRule type="cellIs" priority="43" operator="equal" aboveAverage="0" equalAverage="0" bottom="0" percent="0" rank="0" text="" dxfId="41">
      <formula>0</formula>
    </cfRule>
  </conditionalFormatting>
  <conditionalFormatting sqref="R5">
    <cfRule type="cellIs" priority="44" operator="notEqual" aboveAverage="0" equalAverage="0" bottom="0" percent="0" rank="0" text="" dxfId="42">
      <formula>0</formula>
    </cfRule>
    <cfRule type="cellIs" priority="45" operator="equal" aboveAverage="0" equalAverage="0" bottom="0" percent="0" rank="0" text="" dxfId="43">
      <formula>0</formula>
    </cfRule>
  </conditionalFormatting>
  <conditionalFormatting sqref="S9:S11">
    <cfRule type="cellIs" priority="46" operator="notEqual" aboveAverage="0" equalAverage="0" bottom="0" percent="0" rank="0" text="" dxfId="44">
      <formula>0</formula>
    </cfRule>
    <cfRule type="cellIs" priority="47" operator="equal" aboveAverage="0" equalAverage="0" bottom="0" percent="0" rank="0" text="" dxfId="45">
      <formula>0</formula>
    </cfRule>
  </conditionalFormatting>
  <conditionalFormatting sqref="W5">
    <cfRule type="cellIs" priority="48" operator="notEqual" aboveAverage="0" equalAverage="0" bottom="0" percent="0" rank="0" text="" dxfId="46">
      <formula>0</formula>
    </cfRule>
    <cfRule type="cellIs" priority="49" operator="equal" aboveAverage="0" equalAverage="0" bottom="0" percent="0" rank="0" text="" dxfId="47">
      <formula>0</formula>
    </cfRule>
  </conditionalFormatting>
  <conditionalFormatting sqref="EM5">
    <cfRule type="cellIs" priority="50" operator="notEqual" aboveAverage="0" equalAverage="0" bottom="0" percent="0" rank="0" text="" dxfId="48">
      <formula>0</formula>
    </cfRule>
    <cfRule type="cellIs" priority="51" operator="equal" aboveAverage="0" equalAverage="0" bottom="0" percent="0" rank="0" text="" dxfId="49">
      <formula>0</formula>
    </cfRule>
  </conditionalFormatting>
  <conditionalFormatting sqref="EN9:EN14">
    <cfRule type="cellIs" priority="52" operator="notEqual" aboveAverage="0" equalAverage="0" bottom="0" percent="0" rank="0" text="" dxfId="50">
      <formula>0</formula>
    </cfRule>
    <cfRule type="cellIs" priority="53" operator="equal" aboveAverage="0" equalAverage="0" bottom="0" percent="0" rank="0" text="" dxfId="51">
      <formula>0</formula>
    </cfRule>
  </conditionalFormatting>
  <conditionalFormatting sqref="EH5">
    <cfRule type="cellIs" priority="54" operator="notEqual" aboveAverage="0" equalAverage="0" bottom="0" percent="0" rank="0" text="" dxfId="52">
      <formula>0</formula>
    </cfRule>
    <cfRule type="cellIs" priority="55" operator="equal" aboveAverage="0" equalAverage="0" bottom="0" percent="0" rank="0" text="" dxfId="53">
      <formula>0</formula>
    </cfRule>
  </conditionalFormatting>
  <conditionalFormatting sqref="EI9:EI14">
    <cfRule type="cellIs" priority="56" operator="notEqual" aboveAverage="0" equalAverage="0" bottom="0" percent="0" rank="0" text="" dxfId="54">
      <formula>0</formula>
    </cfRule>
    <cfRule type="cellIs" priority="57" operator="equal" aboveAverage="0" equalAverage="0" bottom="0" percent="0" rank="0" text="" dxfId="55">
      <formula>0</formula>
    </cfRule>
  </conditionalFormatting>
  <conditionalFormatting sqref="CU15:CU16">
    <cfRule type="cellIs" priority="58" operator="notEqual" aboveAverage="0" equalAverage="0" bottom="0" percent="0" rank="0" text="" dxfId="56">
      <formula>0</formula>
    </cfRule>
    <cfRule type="cellIs" priority="59" operator="equal" aboveAverage="0" equalAverage="0" bottom="0" percent="0" rank="0" text="" dxfId="57">
      <formula>0</formula>
    </cfRule>
  </conditionalFormatting>
  <conditionalFormatting sqref="X9:X13">
    <cfRule type="cellIs" priority="60" operator="notEqual" aboveAverage="0" equalAverage="0" bottom="0" percent="0" rank="0" text="" dxfId="58">
      <formula>0</formula>
    </cfRule>
    <cfRule type="cellIs" priority="61" operator="equal" aboveAverage="0" equalAverage="0" bottom="0" percent="0" rank="0" text="" dxfId="59">
      <formula>0</formula>
    </cfRule>
  </conditionalFormatting>
  <conditionalFormatting sqref="EN15">
    <cfRule type="cellIs" priority="62" operator="notEqual" aboveAverage="0" equalAverage="0" bottom="0" percent="0" rank="0" text="" dxfId="60">
      <formula>0</formula>
    </cfRule>
    <cfRule type="cellIs" priority="63" operator="equal" aboveAverage="0" equalAverage="0" bottom="0" percent="0" rank="0" text="" dxfId="61">
      <formula>0</formula>
    </cfRule>
  </conditionalFormatting>
  <conditionalFormatting sqref="ER5">
    <cfRule type="cellIs" priority="64" operator="notEqual" aboveAverage="0" equalAverage="0" bottom="0" percent="0" rank="0" text="" dxfId="62">
      <formula>0</formula>
    </cfRule>
    <cfRule type="cellIs" priority="65" operator="equal" aboveAverage="0" equalAverage="0" bottom="0" percent="0" rank="0" text="" dxfId="63">
      <formula>0</formula>
    </cfRule>
  </conditionalFormatting>
  <conditionalFormatting sqref="ES9:ES14">
    <cfRule type="cellIs" priority="66" operator="notEqual" aboveAverage="0" equalAverage="0" bottom="0" percent="0" rank="0" text="" dxfId="64">
      <formula>0</formula>
    </cfRule>
    <cfRule type="cellIs" priority="67" operator="equal" aboveAverage="0" equalAverage="0" bottom="0" percent="0" rank="0" text="" dxfId="65">
      <formula>0</formula>
    </cfRule>
  </conditionalFormatting>
  <conditionalFormatting sqref="ES15">
    <cfRule type="cellIs" priority="68" operator="notEqual" aboveAverage="0" equalAverage="0" bottom="0" percent="0" rank="0" text="" dxfId="66">
      <formula>0</formula>
    </cfRule>
    <cfRule type="cellIs" priority="69" operator="equal" aboveAverage="0" equalAverage="0" bottom="0" percent="0" rank="0" text="" dxfId="67">
      <formula>0</formula>
    </cfRule>
  </conditionalFormatting>
  <conditionalFormatting sqref="CJ5">
    <cfRule type="cellIs" priority="70" operator="notEqual" aboveAverage="0" equalAverage="0" bottom="0" percent="0" rank="0" text="" dxfId="68">
      <formula>0</formula>
    </cfRule>
    <cfRule type="cellIs" priority="71" operator="equal" aboveAverage="0" equalAverage="0" bottom="0" percent="0" rank="0" text="" dxfId="69">
      <formula>0</formula>
    </cfRule>
  </conditionalFormatting>
  <conditionalFormatting sqref="CK9:CK14">
    <cfRule type="cellIs" priority="72" operator="notEqual" aboveAverage="0" equalAverage="0" bottom="0" percent="0" rank="0" text="" dxfId="70">
      <formula>0</formula>
    </cfRule>
    <cfRule type="cellIs" priority="73" operator="equal" aboveAverage="0" equalAverage="0" bottom="0" percent="0" rank="0" text="" dxfId="71">
      <formula>0</formula>
    </cfRule>
  </conditionalFormatting>
  <conditionalFormatting sqref="DI5">
    <cfRule type="cellIs" priority="74" operator="notEqual" aboveAverage="0" equalAverage="0" bottom="0" percent="0" rank="0" text="" dxfId="72">
      <formula>0</formula>
    </cfRule>
    <cfRule type="cellIs" priority="75" operator="equal" aboveAverage="0" equalAverage="0" bottom="0" percent="0" rank="0" text="" dxfId="73">
      <formula>0</formula>
    </cfRule>
  </conditionalFormatting>
  <conditionalFormatting sqref="DJ9:DJ14">
    <cfRule type="cellIs" priority="76" operator="notEqual" aboveAverage="0" equalAverage="0" bottom="0" percent="0" rank="0" text="" dxfId="74">
      <formula>0</formula>
    </cfRule>
    <cfRule type="cellIs" priority="77" operator="equal" aboveAverage="0" equalAverage="0" bottom="0" percent="0" rank="0" text="" dxfId="75">
      <formula>0</formula>
    </cfRule>
  </conditionalFormatting>
  <conditionalFormatting sqref="R6">
    <cfRule type="cellIs" priority="78" operator="notEqual" aboveAverage="0" equalAverage="0" bottom="0" percent="0" rank="0" text="" dxfId="76">
      <formula>0</formula>
    </cfRule>
    <cfRule type="cellIs" priority="79" operator="equal" aboveAverage="0" equalAverage="0" bottom="0" percent="0" rank="0" text="" dxfId="77">
      <formula>0</formula>
    </cfRule>
  </conditionalFormatting>
  <conditionalFormatting sqref="W6">
    <cfRule type="cellIs" priority="80" operator="notEqual" aboveAverage="0" equalAverage="0" bottom="0" percent="0" rank="0" text="" dxfId="78">
      <formula>0</formula>
    </cfRule>
    <cfRule type="cellIs" priority="81" operator="equal" aboveAverage="0" equalAverage="0" bottom="0" percent="0" rank="0" text="" dxfId="79">
      <formula>0</formula>
    </cfRule>
  </conditionalFormatting>
  <conditionalFormatting sqref="AB6">
    <cfRule type="cellIs" priority="82" operator="notEqual" aboveAverage="0" equalAverage="0" bottom="0" percent="0" rank="0" text="" dxfId="80">
      <formula>0</formula>
    </cfRule>
    <cfRule type="cellIs" priority="83" operator="equal" aboveAverage="0" equalAverage="0" bottom="0" percent="0" rank="0" text="" dxfId="81">
      <formula>0</formula>
    </cfRule>
  </conditionalFormatting>
  <conditionalFormatting sqref="AL6">
    <cfRule type="cellIs" priority="84" operator="notEqual" aboveAverage="0" equalAverage="0" bottom="0" percent="0" rank="0" text="" dxfId="82">
      <formula>0</formula>
    </cfRule>
    <cfRule type="cellIs" priority="85" operator="equal" aboveAverage="0" equalAverage="0" bottom="0" percent="0" rank="0" text="" dxfId="83">
      <formula>0</formula>
    </cfRule>
  </conditionalFormatting>
  <conditionalFormatting sqref="AV6">
    <cfRule type="cellIs" priority="86" operator="notEqual" aboveAverage="0" equalAverage="0" bottom="0" percent="0" rank="0" text="" dxfId="84">
      <formula>0</formula>
    </cfRule>
    <cfRule type="cellIs" priority="87" operator="equal" aboveAverage="0" equalAverage="0" bottom="0" percent="0" rank="0" text="" dxfId="85">
      <formula>0</formula>
    </cfRule>
  </conditionalFormatting>
  <conditionalFormatting sqref="BA6">
    <cfRule type="cellIs" priority="88" operator="notEqual" aboveAverage="0" equalAverage="0" bottom="0" percent="0" rank="0" text="" dxfId="86">
      <formula>0</formula>
    </cfRule>
    <cfRule type="cellIs" priority="89" operator="equal" aboveAverage="0" equalAverage="0" bottom="0" percent="0" rank="0" text="" dxfId="87">
      <formula>0</formula>
    </cfRule>
  </conditionalFormatting>
  <conditionalFormatting sqref="BF6">
    <cfRule type="cellIs" priority="90" operator="notEqual" aboveAverage="0" equalAverage="0" bottom="0" percent="0" rank="0" text="" dxfId="88">
      <formula>0</formula>
    </cfRule>
    <cfRule type="cellIs" priority="91" operator="equal" aboveAverage="0" equalAverage="0" bottom="0" percent="0" rank="0" text="" dxfId="89">
      <formula>0</formula>
    </cfRule>
  </conditionalFormatting>
  <conditionalFormatting sqref="BP6">
    <cfRule type="cellIs" priority="92" operator="notEqual" aboveAverage="0" equalAverage="0" bottom="0" percent="0" rank="0" text="" dxfId="90">
      <formula>0</formula>
    </cfRule>
    <cfRule type="cellIs" priority="93" operator="equal" aboveAverage="0" equalAverage="0" bottom="0" percent="0" rank="0" text="" dxfId="91">
      <formula>0</formula>
    </cfRule>
  </conditionalFormatting>
  <conditionalFormatting sqref="BU6">
    <cfRule type="cellIs" priority="94" operator="notEqual" aboveAverage="0" equalAverage="0" bottom="0" percent="0" rank="0" text="" dxfId="92">
      <formula>0</formula>
    </cfRule>
    <cfRule type="cellIs" priority="95" operator="equal" aboveAverage="0" equalAverage="0" bottom="0" percent="0" rank="0" text="" dxfId="93">
      <formula>0</formula>
    </cfRule>
  </conditionalFormatting>
  <conditionalFormatting sqref="BZ6">
    <cfRule type="cellIs" priority="96" operator="notEqual" aboveAverage="0" equalAverage="0" bottom="0" percent="0" rank="0" text="" dxfId="94">
      <formula>0</formula>
    </cfRule>
    <cfRule type="cellIs" priority="97" operator="equal" aboveAverage="0" equalAverage="0" bottom="0" percent="0" rank="0" text="" dxfId="95">
      <formula>0</formula>
    </cfRule>
  </conditionalFormatting>
  <conditionalFormatting sqref="CJ6">
    <cfRule type="cellIs" priority="98" operator="notEqual" aboveAverage="0" equalAverage="0" bottom="0" percent="0" rank="0" text="" dxfId="96">
      <formula>0</formula>
    </cfRule>
    <cfRule type="cellIs" priority="99" operator="equal" aboveAverage="0" equalAverage="0" bottom="0" percent="0" rank="0" text="" dxfId="97">
      <formula>0</formula>
    </cfRule>
  </conditionalFormatting>
  <conditionalFormatting sqref="CO6">
    <cfRule type="cellIs" priority="100" operator="notEqual" aboveAverage="0" equalAverage="0" bottom="0" percent="0" rank="0" text="" dxfId="98">
      <formula>0</formula>
    </cfRule>
    <cfRule type="cellIs" priority="101" operator="equal" aboveAverage="0" equalAverage="0" bottom="0" percent="0" rank="0" text="" dxfId="99">
      <formula>0</formula>
    </cfRule>
  </conditionalFormatting>
  <conditionalFormatting sqref="CT6">
    <cfRule type="cellIs" priority="102" operator="notEqual" aboveAverage="0" equalAverage="0" bottom="0" percent="0" rank="0" text="" dxfId="100">
      <formula>0</formula>
    </cfRule>
    <cfRule type="cellIs" priority="103" operator="equal" aboveAverage="0" equalAverage="0" bottom="0" percent="0" rank="0" text="" dxfId="101">
      <formula>0</formula>
    </cfRule>
  </conditionalFormatting>
  <conditionalFormatting sqref="CY6">
    <cfRule type="cellIs" priority="104" operator="notEqual" aboveAverage="0" equalAverage="0" bottom="0" percent="0" rank="0" text="" dxfId="102">
      <formula>0</formula>
    </cfRule>
    <cfRule type="cellIs" priority="105" operator="equal" aboveAverage="0" equalAverage="0" bottom="0" percent="0" rank="0" text="" dxfId="103">
      <formula>0</formula>
    </cfRule>
  </conditionalFormatting>
  <conditionalFormatting sqref="DD6">
    <cfRule type="cellIs" priority="106" operator="notEqual" aboveAverage="0" equalAverage="0" bottom="0" percent="0" rank="0" text="" dxfId="104">
      <formula>0</formula>
    </cfRule>
    <cfRule type="cellIs" priority="107" operator="equal" aboveAverage="0" equalAverage="0" bottom="0" percent="0" rank="0" text="" dxfId="105">
      <formula>0</formula>
    </cfRule>
  </conditionalFormatting>
  <conditionalFormatting sqref="DI6">
    <cfRule type="cellIs" priority="108" operator="notEqual" aboveAverage="0" equalAverage="0" bottom="0" percent="0" rank="0" text="" dxfId="106">
      <formula>0</formula>
    </cfRule>
    <cfRule type="cellIs" priority="109" operator="equal" aboveAverage="0" equalAverage="0" bottom="0" percent="0" rank="0" text="" dxfId="107">
      <formula>0</formula>
    </cfRule>
  </conditionalFormatting>
  <conditionalFormatting sqref="DN6">
    <cfRule type="cellIs" priority="110" operator="notEqual" aboveAverage="0" equalAverage="0" bottom="0" percent="0" rank="0" text="" dxfId="108">
      <formula>0</formula>
    </cfRule>
    <cfRule type="cellIs" priority="111" operator="equal" aboveAverage="0" equalAverage="0" bottom="0" percent="0" rank="0" text="" dxfId="109">
      <formula>0</formula>
    </cfRule>
  </conditionalFormatting>
  <conditionalFormatting sqref="DS6">
    <cfRule type="cellIs" priority="112" operator="notEqual" aboveAverage="0" equalAverage="0" bottom="0" percent="0" rank="0" text="" dxfId="110">
      <formula>0</formula>
    </cfRule>
    <cfRule type="cellIs" priority="113" operator="equal" aboveAverage="0" equalAverage="0" bottom="0" percent="0" rank="0" text="" dxfId="111">
      <formula>0</formula>
    </cfRule>
  </conditionalFormatting>
  <conditionalFormatting sqref="DX6">
    <cfRule type="cellIs" priority="114" operator="notEqual" aboveAverage="0" equalAverage="0" bottom="0" percent="0" rank="0" text="" dxfId="112">
      <formula>0</formula>
    </cfRule>
    <cfRule type="cellIs" priority="115" operator="equal" aboveAverage="0" equalAverage="0" bottom="0" percent="0" rank="0" text="" dxfId="113">
      <formula>0</formula>
    </cfRule>
  </conditionalFormatting>
  <conditionalFormatting sqref="EC6">
    <cfRule type="cellIs" priority="116" operator="notEqual" aboveAverage="0" equalAverage="0" bottom="0" percent="0" rank="0" text="" dxfId="114">
      <formula>0</formula>
    </cfRule>
    <cfRule type="cellIs" priority="117" operator="equal" aboveAverage="0" equalAverage="0" bottom="0" percent="0" rank="0" text="" dxfId="115">
      <formula>0</formula>
    </cfRule>
  </conditionalFormatting>
  <conditionalFormatting sqref="EH6">
    <cfRule type="cellIs" priority="118" operator="notEqual" aboveAverage="0" equalAverage="0" bottom="0" percent="0" rank="0" text="" dxfId="116">
      <formula>0</formula>
    </cfRule>
    <cfRule type="cellIs" priority="119" operator="equal" aboveAverage="0" equalAverage="0" bottom="0" percent="0" rank="0" text="" dxfId="117">
      <formula>0</formula>
    </cfRule>
  </conditionalFormatting>
  <conditionalFormatting sqref="EM6">
    <cfRule type="cellIs" priority="120" operator="notEqual" aboveAverage="0" equalAverage="0" bottom="0" percent="0" rank="0" text="" dxfId="118">
      <formula>0</formula>
    </cfRule>
    <cfRule type="cellIs" priority="121" operator="equal" aboveAverage="0" equalAverage="0" bottom="0" percent="0" rank="0" text="" dxfId="119">
      <formula>0</formula>
    </cfRule>
  </conditionalFormatting>
  <conditionalFormatting sqref="ER6">
    <cfRule type="cellIs" priority="122" operator="notEqual" aboveAverage="0" equalAverage="0" bottom="0" percent="0" rank="0" text="" dxfId="120">
      <formula>0</formula>
    </cfRule>
    <cfRule type="cellIs" priority="123" operator="equal" aboveAverage="0" equalAverage="0" bottom="0" percent="0" rank="0" text="" dxfId="121">
      <formula>0</formula>
    </cfRule>
  </conditionalFormatting>
  <conditionalFormatting sqref="C5:C6">
    <cfRule type="cellIs" priority="124" operator="notEqual" aboveAverage="0" equalAverage="0" bottom="0" percent="0" rank="0" text="" dxfId="122">
      <formula>0</formula>
    </cfRule>
    <cfRule type="cellIs" priority="125" operator="equal" aboveAverage="0" equalAverage="0" bottom="0" percent="0" rank="0" text="" dxfId="123">
      <formula>0</formula>
    </cfRule>
  </conditionalFormatting>
  <conditionalFormatting sqref="D9:D15">
    <cfRule type="cellIs" priority="126" operator="notEqual" aboveAverage="0" equalAverage="0" bottom="0" percent="0" rank="0" text="" dxfId="124">
      <formula>0</formula>
    </cfRule>
    <cfRule type="cellIs" priority="127" operator="equal" aboveAverage="0" equalAverage="0" bottom="0" percent="0" rank="0" text="" dxfId="125">
      <formula>0</formula>
    </cfRule>
  </conditionalFormatting>
  <conditionalFormatting sqref="D16">
    <cfRule type="cellIs" priority="128" operator="notEqual" aboveAverage="0" equalAverage="0" bottom="0" percent="0" rank="0" text="" dxfId="126">
      <formula>0</formula>
    </cfRule>
    <cfRule type="cellIs" priority="129" operator="equal" aboveAverage="0" equalAverage="0" bottom="0" percent="0" rank="0" text="" dxfId="127">
      <formula>0</formula>
    </cfRule>
  </conditionalFormatting>
  <conditionalFormatting sqref="M5">
    <cfRule type="cellIs" priority="130" operator="notEqual" aboveAverage="0" equalAverage="0" bottom="0" percent="0" rank="0" text="" dxfId="128">
      <formula>0</formula>
    </cfRule>
    <cfRule type="cellIs" priority="131" operator="equal" aboveAverage="0" equalAverage="0" bottom="0" percent="0" rank="0" text="" dxfId="129">
      <formula>0</formula>
    </cfRule>
  </conditionalFormatting>
  <conditionalFormatting sqref="N9:N13">
    <cfRule type="cellIs" priority="132" operator="notEqual" aboveAverage="0" equalAverage="0" bottom="0" percent="0" rank="0" text="" dxfId="130">
      <formula>0</formula>
    </cfRule>
    <cfRule type="cellIs" priority="133" operator="equal" aboveAverage="0" equalAverage="0" bottom="0" percent="0" rank="0" text="" dxfId="131">
      <formula>0</formula>
    </cfRule>
  </conditionalFormatting>
  <conditionalFormatting sqref="M6">
    <cfRule type="cellIs" priority="134" operator="notEqual" aboveAverage="0" equalAverage="0" bottom="0" percent="0" rank="0" text="" dxfId="132">
      <formula>0</formula>
    </cfRule>
    <cfRule type="cellIs" priority="135" operator="equal" aboveAverage="0" equalAverage="0" bottom="0" percent="0" rank="0" text="" dxfId="133">
      <formula>0</formula>
    </cfRule>
  </conditionalFormatting>
  <conditionalFormatting sqref="AG5 AH9:AH14">
    <cfRule type="cellIs" priority="136" operator="notEqual" aboveAverage="0" equalAverage="0" bottom="0" percent="0" rank="0" text="" dxfId="134">
      <formula>0</formula>
    </cfRule>
    <cfRule type="cellIs" priority="137" operator="equal" aboveAverage="0" equalAverage="0" bottom="0" percent="0" rank="0" text="" dxfId="135">
      <formula>0</formula>
    </cfRule>
  </conditionalFormatting>
  <conditionalFormatting sqref="AG6">
    <cfRule type="cellIs" priority="138" operator="notEqual" aboveAverage="0" equalAverage="0" bottom="0" percent="0" rank="0" text="" dxfId="136">
      <formula>0</formula>
    </cfRule>
    <cfRule type="cellIs" priority="139" operator="equal" aboveAverage="0" equalAverage="0" bottom="0" percent="0" rank="0" text="" dxfId="137">
      <formula>0</formula>
    </cfRule>
  </conditionalFormatting>
  <conditionalFormatting sqref="BK5 BL9:BL12">
    <cfRule type="cellIs" priority="140" operator="notEqual" aboveAverage="0" equalAverage="0" bottom="0" percent="0" rank="0" text="" dxfId="138">
      <formula>0</formula>
    </cfRule>
    <cfRule type="cellIs" priority="141" operator="equal" aboveAverage="0" equalAverage="0" bottom="0" percent="0" rank="0" text="" dxfId="139">
      <formula>0</formula>
    </cfRule>
  </conditionalFormatting>
  <conditionalFormatting sqref="BL13:BL15">
    <cfRule type="cellIs" priority="142" operator="notEqual" aboveAverage="0" equalAverage="0" bottom="0" percent="0" rank="0" text="" dxfId="140">
      <formula>0</formula>
    </cfRule>
    <cfRule type="cellIs" priority="143" operator="equal" aboveAverage="0" equalAverage="0" bottom="0" percent="0" rank="0" text="" dxfId="141">
      <formula>0</formula>
    </cfRule>
  </conditionalFormatting>
  <conditionalFormatting sqref="BK6">
    <cfRule type="cellIs" priority="144" operator="notEqual" aboveAverage="0" equalAverage="0" bottom="0" percent="0" rank="0" text="" dxfId="142">
      <formula>0</formula>
    </cfRule>
    <cfRule type="cellIs" priority="145" operator="equal" aboveAverage="0" equalAverage="0" bottom="0" percent="0" rank="0" text="" dxfId="143">
      <formula>0</formula>
    </cfRule>
  </conditionalFormatting>
  <conditionalFormatting sqref="AQ5 AR9:AR14">
    <cfRule type="cellIs" priority="146" operator="notEqual" aboveAverage="0" equalAverage="0" bottom="0" percent="0" rank="0" text="" dxfId="144">
      <formula>0</formula>
    </cfRule>
    <cfRule type="cellIs" priority="147" operator="equal" aboveAverage="0" equalAverage="0" bottom="0" percent="0" rank="0" text="" dxfId="145">
      <formula>0</formula>
    </cfRule>
  </conditionalFormatting>
  <conditionalFormatting sqref="AQ6">
    <cfRule type="cellIs" priority="148" operator="notEqual" aboveAverage="0" equalAverage="0" bottom="0" percent="0" rank="0" text="" dxfId="146">
      <formula>0</formula>
    </cfRule>
    <cfRule type="cellIs" priority="149" operator="equal" aboveAverage="0" equalAverage="0" bottom="0" percent="0" rank="0" text="" dxfId="147">
      <formula>0</formula>
    </cfRule>
  </conditionalFormatting>
  <conditionalFormatting sqref="CE5">
    <cfRule type="cellIs" priority="150" operator="notEqual" aboveAverage="0" equalAverage="0" bottom="0" percent="0" rank="0" text="" dxfId="148">
      <formula>0</formula>
    </cfRule>
    <cfRule type="cellIs" priority="151" operator="equal" aboveAverage="0" equalAverage="0" bottom="0" percent="0" rank="0" text="" dxfId="149">
      <formula>0</formula>
    </cfRule>
  </conditionalFormatting>
  <conditionalFormatting sqref="CF9:CF14">
    <cfRule type="cellIs" priority="152" operator="notEqual" aboveAverage="0" equalAverage="0" bottom="0" percent="0" rank="0" text="" dxfId="150">
      <formula>0</formula>
    </cfRule>
    <cfRule type="cellIs" priority="153" operator="equal" aboveAverage="0" equalAverage="0" bottom="0" percent="0" rank="0" text="" dxfId="151">
      <formula>0</formula>
    </cfRule>
  </conditionalFormatting>
  <conditionalFormatting sqref="CE6">
    <cfRule type="cellIs" priority="154" operator="notEqual" aboveAverage="0" equalAverage="0" bottom="0" percent="0" rank="0" text="" dxfId="152">
      <formula>0</formula>
    </cfRule>
    <cfRule type="cellIs" priority="155" operator="equal" aboveAverage="0" equalAverage="0" bottom="0" percent="0" rank="0" text="" dxfId="153">
      <formula>0</formula>
    </cfRule>
  </conditionalFormatting>
  <conditionalFormatting sqref="AC14">
    <cfRule type="cellIs" priority="156" operator="notEqual" aboveAverage="0" equalAverage="0" bottom="0" percent="0" rank="0" text="" dxfId="154">
      <formula>0</formula>
    </cfRule>
    <cfRule type="cellIs" priority="157" operator="equal" aboveAverage="0" equalAverage="0" bottom="0" percent="0" rank="0" text="" dxfId="155">
      <formula>0</formula>
    </cfRule>
  </conditionalFormatting>
  <conditionalFormatting sqref="S12">
    <cfRule type="cellIs" priority="158" operator="notEqual" aboveAverage="0" equalAverage="0" bottom="0" percent="0" rank="0" text="" dxfId="156">
      <formula>0</formula>
    </cfRule>
    <cfRule type="cellIs" priority="159" operator="equal" aboveAverage="0" equalAverage="0" bottom="0" percent="0" rank="0" text="" dxfId="157">
      <formula>0</formula>
    </cfRule>
  </conditionalFormatting>
  <conditionalFormatting sqref="BV12">
    <cfRule type="cellIs" priority="160" operator="notEqual" aboveAverage="0" equalAverage="0" bottom="0" percent="0" rank="0" text="" dxfId="158">
      <formula>0</formula>
    </cfRule>
    <cfRule type="cellIs" priority="161" operator="equal" aboveAverage="0" equalAverage="0" bottom="0" percent="0" rank="0" text="" dxfId="15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9" activeCellId="0" sqref="D9"/>
    </sheetView>
  </sheetViews>
  <sheetFormatPr defaultColWidth="11.41796875" defaultRowHeight="15" zeroHeight="true" outlineLevelRow="0" outlineLevelCol="0"/>
  <cols>
    <col collapsed="false" customWidth="true" hidden="true" outlineLevel="0" max="1" min="1" style="0" width="3.42"/>
    <col collapsed="false" customWidth="true" hidden="false" outlineLevel="0" max="2" min="2" style="0" width="2.13"/>
    <col collapsed="false" customWidth="true" hidden="false" outlineLevel="0" max="3" min="3" style="0" width="35.13"/>
    <col collapsed="false" customWidth="true" hidden="false" outlineLevel="0" max="4" min="4" style="0" width="40.99"/>
    <col collapsed="false" customWidth="true" hidden="false" outlineLevel="0" max="5" min="5" style="0" width="43.56"/>
    <col collapsed="false" customWidth="true" hidden="false" outlineLevel="0" max="6" min="6" style="0" width="2.28"/>
    <col collapsed="false" customWidth="true" hidden="true" outlineLevel="0" max="8" min="7" style="0" width="10.99"/>
    <col collapsed="false" customWidth="true" hidden="true" outlineLevel="0" max="9" min="9" style="0" width="13.85"/>
    <col collapsed="false" customWidth="true" hidden="true" outlineLevel="0" max="10" min="10" style="0" width="14.85"/>
    <col collapsed="false" customWidth="true" hidden="true" outlineLevel="0" max="11" min="11" style="0" width="15.56"/>
    <col collapsed="false" customWidth="true" hidden="true" outlineLevel="0" max="12" min="12" style="0" width="10.99"/>
    <col collapsed="false" customWidth="true" hidden="true" outlineLevel="0" max="13" min="13" style="0" width="28.14"/>
    <col collapsed="false" customWidth="true" hidden="true" outlineLevel="0" max="14" min="14" style="0" width="38.41"/>
    <col collapsed="false" customWidth="true" hidden="true" outlineLevel="0" max="19" min="15" style="0" width="10.99"/>
    <col collapsed="false" customWidth="true" hidden="true" outlineLevel="0" max="20" min="20" style="0" width="17.56"/>
    <col collapsed="false" customWidth="true" hidden="true" outlineLevel="0" max="22" min="21" style="0" width="10.99"/>
    <col collapsed="false" customWidth="true" hidden="true" outlineLevel="0" max="23" min="23" style="0" width="29.71"/>
    <col collapsed="false" customWidth="false" hidden="true" outlineLevel="0" max="257" min="24" style="0" width="11.42"/>
  </cols>
  <sheetData>
    <row r="1" customFormat="false" ht="43.5" hidden="false" customHeight="true" outlineLevel="0" collapsed="false">
      <c r="A1" s="50" t="n">
        <v>4</v>
      </c>
      <c r="B1" s="50"/>
      <c r="C1" s="51" t="s">
        <v>4606</v>
      </c>
      <c r="D1" s="51"/>
      <c r="E1" s="51"/>
      <c r="F1" s="50"/>
      <c r="I1" s="52" t="s">
        <v>59</v>
      </c>
      <c r="J1" s="52" t="s">
        <v>69</v>
      </c>
      <c r="K1" s="53" t="s">
        <v>4607</v>
      </c>
      <c r="L1" s="53" t="s">
        <v>4607</v>
      </c>
      <c r="M1" s="53" t="s">
        <v>4608</v>
      </c>
      <c r="N1" s="53" t="s">
        <v>4609</v>
      </c>
      <c r="O1" s="53" t="s">
        <v>4607</v>
      </c>
      <c r="P1" s="54" t="s">
        <v>4610</v>
      </c>
      <c r="Q1" s="53" t="s">
        <v>4607</v>
      </c>
      <c r="R1" s="53" t="s">
        <v>4608</v>
      </c>
      <c r="S1" s="53" t="s">
        <v>4609</v>
      </c>
      <c r="T1" s="55" t="s">
        <v>4611</v>
      </c>
      <c r="U1" s="53" t="s">
        <v>4607</v>
      </c>
      <c r="V1" s="53" t="s">
        <v>4607</v>
      </c>
      <c r="W1" s="52" t="s">
        <v>4612</v>
      </c>
      <c r="X1" s="53" t="s">
        <v>4607</v>
      </c>
      <c r="Y1" s="53" t="s">
        <v>4613</v>
      </c>
    </row>
    <row r="2" customFormat="false" ht="15" hidden="false" customHeight="false" outlineLevel="0" collapsed="false">
      <c r="A2" s="50" t="n">
        <v>30</v>
      </c>
      <c r="B2" s="50"/>
      <c r="C2" s="50"/>
      <c r="D2" s="50"/>
      <c r="E2" s="50"/>
      <c r="F2" s="50"/>
      <c r="I2" s="0" t="n">
        <f aca="false">D7</f>
        <v>12116</v>
      </c>
      <c r="J2" s="0" t="n">
        <f aca="false">D8</f>
        <v>0</v>
      </c>
      <c r="M2" s="56" t="s">
        <v>4608</v>
      </c>
      <c r="N2" s="56" t="s">
        <v>4609</v>
      </c>
      <c r="O2" s="56"/>
      <c r="P2" s="57" t="s">
        <v>4610</v>
      </c>
      <c r="Q2" s="56"/>
      <c r="R2" s="56" t="s">
        <v>4608</v>
      </c>
      <c r="S2" s="56" t="s">
        <v>4609</v>
      </c>
      <c r="T2" s="0" t="n">
        <f aca="false">D9</f>
        <v>0</v>
      </c>
      <c r="Y2" s="56" t="s">
        <v>4613</v>
      </c>
    </row>
    <row r="3" customFormat="false" ht="15" hidden="false" customHeight="false" outlineLevel="0" collapsed="false">
      <c r="A3" s="50" t="n">
        <f aca="false">A2</f>
        <v>30</v>
      </c>
      <c r="B3" s="50"/>
      <c r="C3" s="50"/>
      <c r="D3" s="50" t="n">
        <v>2</v>
      </c>
      <c r="E3" s="50"/>
      <c r="F3" s="50"/>
    </row>
    <row r="4" customFormat="false" ht="15" hidden="false" customHeight="false" outlineLevel="0" collapsed="false">
      <c r="A4" s="50"/>
      <c r="B4" s="50"/>
      <c r="C4" s="50"/>
      <c r="D4" s="50"/>
      <c r="E4" s="50"/>
      <c r="F4" s="50"/>
    </row>
    <row r="5" customFormat="false" ht="15" hidden="false" customHeight="false" outlineLevel="0" collapsed="false">
      <c r="A5" s="50"/>
      <c r="B5" s="50"/>
      <c r="C5" s="50"/>
      <c r="D5" s="50"/>
      <c r="E5" s="50"/>
      <c r="F5" s="50"/>
    </row>
    <row r="6" customFormat="false" ht="15.75" hidden="false" customHeight="false" outlineLevel="0" collapsed="false">
      <c r="A6" s="50"/>
      <c r="B6" s="5"/>
      <c r="C6" s="17" t="s">
        <v>19</v>
      </c>
      <c r="D6" s="18" t="s">
        <v>49</v>
      </c>
      <c r="E6" s="19"/>
      <c r="F6" s="50"/>
      <c r="G6" s="50"/>
      <c r="H6" s="50"/>
      <c r="I6" s="58" t="n">
        <v>1</v>
      </c>
      <c r="J6" s="59" t="s">
        <v>59</v>
      </c>
      <c r="K6" s="59" t="s">
        <v>69</v>
      </c>
      <c r="L6" s="53" t="s">
        <v>4607</v>
      </c>
      <c r="M6" s="60" t="s">
        <v>95</v>
      </c>
      <c r="N6" s="60" t="s">
        <v>4614</v>
      </c>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5.75" hidden="false" customHeight="false" outlineLevel="0" collapsed="false">
      <c r="A7" s="50"/>
      <c r="B7" s="5"/>
      <c r="C7" s="21" t="s">
        <v>59</v>
      </c>
      <c r="D7" s="21" t="n">
        <v>12116</v>
      </c>
      <c r="E7" s="22"/>
      <c r="F7" s="50"/>
      <c r="G7" s="50"/>
      <c r="H7" s="50"/>
      <c r="I7" s="0" t="n">
        <f aca="false">IF(C12&gt;0,1,"FIN")</f>
        <v>1</v>
      </c>
      <c r="J7" s="0" t="n">
        <f aca="false">IF(I7=1,$I$2,"")</f>
        <v>12116</v>
      </c>
      <c r="K7" s="0" t="n">
        <f aca="false">IF(I7=1,$J$2,"")</f>
        <v>0</v>
      </c>
      <c r="M7" s="0" t="n">
        <f aca="false">IF(D12&gt;0,D12,"")</f>
        <v>1870</v>
      </c>
      <c r="N7" s="0" t="str">
        <f aca="false">IF(E12&gt;0,E12,"")</f>
        <v/>
      </c>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5.75" hidden="false" customHeight="false" outlineLevel="0" collapsed="false">
      <c r="A8" s="50"/>
      <c r="B8" s="5"/>
      <c r="C8" s="21" t="s">
        <v>69</v>
      </c>
      <c r="D8" s="18"/>
      <c r="E8" s="22"/>
      <c r="F8" s="50"/>
      <c r="G8" s="50"/>
      <c r="H8" s="50"/>
      <c r="I8" s="0" t="n">
        <f aca="false">IF(C13&gt;0,1,"FIN")</f>
        <v>1</v>
      </c>
      <c r="J8" s="0" t="n">
        <f aca="false">IF(I8=1,$I$2,"")</f>
        <v>12116</v>
      </c>
      <c r="K8" s="0" t="n">
        <f aca="false">IF(I8=1,$J$2,"")</f>
        <v>0</v>
      </c>
      <c r="M8" s="0" t="n">
        <f aca="false">IF(D13&gt;0,D13,"")</f>
        <v>1871</v>
      </c>
      <c r="N8" s="0" t="str">
        <f aca="false">IF(E13&gt;0,E13,"")</f>
        <v/>
      </c>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
      <c r="C9" s="21" t="s">
        <v>4611</v>
      </c>
      <c r="D9" s="18"/>
      <c r="E9" s="22"/>
      <c r="F9" s="50"/>
      <c r="G9" s="50"/>
      <c r="H9" s="50"/>
      <c r="I9" s="0" t="n">
        <f aca="false">IF(C14&gt;0,1,"FIN")</f>
        <v>1</v>
      </c>
      <c r="J9" s="0" t="n">
        <f aca="false">IF(I9=1,$I$2,"")</f>
        <v>12116</v>
      </c>
      <c r="K9" s="0" t="n">
        <f aca="false">IF(I9=1,$J$2,"")</f>
        <v>0</v>
      </c>
      <c r="M9" s="0" t="n">
        <f aca="false">IF(D14&gt;0,D14,"")</f>
        <v>1997</v>
      </c>
      <c r="N9" s="0" t="str">
        <f aca="false">IF(E14&gt;0,E14,"")</f>
        <v/>
      </c>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
      <c r="C10" s="5"/>
      <c r="D10" s="5"/>
      <c r="E10" s="5"/>
      <c r="F10" s="50"/>
      <c r="G10" s="50"/>
      <c r="H10" s="50"/>
      <c r="I10" s="0" t="n">
        <f aca="false">IF(C15&gt;0,1,"FIN")</f>
        <v>1</v>
      </c>
      <c r="J10" s="0" t="n">
        <f aca="false">IF(I10=1,$I$2,"")</f>
        <v>12116</v>
      </c>
      <c r="K10" s="0" t="n">
        <f aca="false">IF(I10=1,$J$2,"")</f>
        <v>0</v>
      </c>
      <c r="M10" s="0" t="n">
        <f aca="false">IF(D15&gt;0,D15,"")</f>
        <v>2057</v>
      </c>
      <c r="N10" s="0" t="str">
        <f aca="false">IF(E15&gt;0,E15,"")</f>
        <v/>
      </c>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5.75" hidden="false" customHeight="false" outlineLevel="0" collapsed="false">
      <c r="A11" s="50"/>
      <c r="B11" s="5"/>
      <c r="C11" s="24" t="s">
        <v>94</v>
      </c>
      <c r="D11" s="24" t="s">
        <v>95</v>
      </c>
      <c r="E11" s="24" t="s">
        <v>96</v>
      </c>
      <c r="F11" s="50"/>
      <c r="G11" s="50"/>
      <c r="H11" s="50"/>
      <c r="I11" s="0" t="n">
        <f aca="false">IF(C16&gt;0,1,"FIN")</f>
        <v>1</v>
      </c>
      <c r="J11" s="0" t="n">
        <f aca="false">IF(I11=1,$I$2,"")</f>
        <v>12116</v>
      </c>
      <c r="K11" s="0" t="n">
        <f aca="false">IF(I11=1,$J$2,"")</f>
        <v>0</v>
      </c>
      <c r="M11" s="0" t="n">
        <f aca="false">IF(D16&gt;0,D16,"")</f>
        <v>2199</v>
      </c>
      <c r="N11" s="0" t="str">
        <f aca="false">IF(E16&gt;0,E16,"")</f>
        <v/>
      </c>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50"/>
      <c r="B12" s="5"/>
      <c r="C12" s="27" t="s">
        <v>103</v>
      </c>
      <c r="D12" s="27" t="n">
        <v>1870</v>
      </c>
      <c r="E12" s="18"/>
      <c r="F12" s="50"/>
      <c r="G12" s="50"/>
      <c r="H12" s="50"/>
      <c r="I12" s="0" t="n">
        <f aca="false">IF(C17&gt;0,1,"FIN")</f>
        <v>1</v>
      </c>
      <c r="J12" s="0" t="n">
        <f aca="false">IF(I12=1,$I$2,"")</f>
        <v>12116</v>
      </c>
      <c r="K12" s="0" t="n">
        <f aca="false">IF(I12=1,$J$2,"")</f>
        <v>0</v>
      </c>
      <c r="M12" s="0" t="n">
        <f aca="false">IF(D17&gt;0,D17,"")</f>
        <v>1868</v>
      </c>
      <c r="N12" s="0" t="str">
        <f aca="false">IF(E17&gt;0,E17,"")</f>
        <v/>
      </c>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
      <c r="C13" s="27" t="s">
        <v>109</v>
      </c>
      <c r="D13" s="27" t="n">
        <v>1871</v>
      </c>
      <c r="E13" s="28"/>
      <c r="F13" s="50"/>
      <c r="G13" s="50"/>
      <c r="H13" s="50"/>
      <c r="I13" s="0" t="n">
        <f aca="false">IF(C18&gt;0,1,"FIN")</f>
        <v>1</v>
      </c>
      <c r="J13" s="0" t="n">
        <f aca="false">IF(I13=1,$I$2,"")</f>
        <v>12116</v>
      </c>
      <c r="K13" s="0" t="n">
        <f aca="false">IF(I13=1,$J$2,"")</f>
        <v>0</v>
      </c>
      <c r="M13" s="0" t="n">
        <f aca="false">IF(D18&gt;0,D18,"")</f>
        <v>2200</v>
      </c>
      <c r="N13" s="0" t="str">
        <f aca="false">IF(E18&gt;0,E18,"")</f>
        <v/>
      </c>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5.75" hidden="false" customHeight="false" outlineLevel="0" collapsed="false">
      <c r="A14" s="50"/>
      <c r="B14" s="5"/>
      <c r="C14" s="27" t="s">
        <v>117</v>
      </c>
      <c r="D14" s="27" t="n">
        <v>1997</v>
      </c>
      <c r="E14" s="28"/>
      <c r="F14" s="50"/>
      <c r="G14" s="50"/>
      <c r="H14" s="50"/>
      <c r="I14" s="0" t="str">
        <f aca="false">IF(C19&gt;0,1,"FIN")</f>
        <v>FIN</v>
      </c>
      <c r="J14" s="0" t="str">
        <f aca="false">IF(I14=1,$I$2,"")</f>
        <v/>
      </c>
      <c r="K14" s="0" t="str">
        <f aca="false">IF(I14=1,$J$2,"")</f>
        <v/>
      </c>
      <c r="M14" s="0" t="str">
        <f aca="false">IF(D19&gt;0,D19,"")</f>
        <v/>
      </c>
      <c r="N14" s="0" t="str">
        <f aca="false">IF(E19&gt;0,E19,"")</f>
        <v/>
      </c>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customFormat="false" ht="15.75" hidden="false" customHeight="false" outlineLevel="0" collapsed="false">
      <c r="A15" s="50"/>
      <c r="B15" s="5"/>
      <c r="C15" s="27" t="s">
        <v>135</v>
      </c>
      <c r="D15" s="27" t="n">
        <v>2057</v>
      </c>
      <c r="E15" s="29"/>
      <c r="F15" s="50"/>
      <c r="G15" s="50"/>
      <c r="H15" s="50"/>
      <c r="I15" s="0" t="str">
        <f aca="false">IF(C20&gt;0,1,"FIN")</f>
        <v>FIN</v>
      </c>
      <c r="J15" s="0" t="str">
        <f aca="false">IF(I15=1,$I$2,"")</f>
        <v/>
      </c>
      <c r="K15" s="0" t="str">
        <f aca="false">IF(I15=1,$J$2,"")</f>
        <v/>
      </c>
      <c r="M15" s="0" t="str">
        <f aca="false">IF(D20&gt;0,D20,"")</f>
        <v/>
      </c>
      <c r="N15" s="0" t="str">
        <f aca="false">IF(E20&gt;0,E20,"")</f>
        <v/>
      </c>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customFormat="false" ht="15.75" hidden="false" customHeight="false" outlineLevel="0" collapsed="false">
      <c r="A16" s="50"/>
      <c r="B16" s="5"/>
      <c r="C16" s="27" t="s">
        <v>149</v>
      </c>
      <c r="D16" s="27" t="n">
        <v>2199</v>
      </c>
      <c r="E16" s="18"/>
      <c r="F16" s="50"/>
      <c r="G16" s="50"/>
      <c r="H16" s="50"/>
      <c r="I16" s="0" t="str">
        <f aca="false">IF(C21&gt;0,1,"FIN")</f>
        <v>FIN</v>
      </c>
      <c r="J16" s="0" t="str">
        <f aca="false">IF(I16=1,$I$2,"")</f>
        <v/>
      </c>
      <c r="K16" s="0" t="str">
        <f aca="false">IF(I16=1,$J$2,"")</f>
        <v/>
      </c>
      <c r="M16" s="0" t="str">
        <f aca="false">IF(D21&gt;0,D21,"")</f>
        <v/>
      </c>
      <c r="N16" s="0" t="str">
        <f aca="false">IF(E21&gt;0,E21,"")</f>
        <v/>
      </c>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customFormat="false" ht="15.75" hidden="false" customHeight="false" outlineLevel="0" collapsed="false">
      <c r="A17" s="50"/>
      <c r="B17" s="5"/>
      <c r="C17" s="27" t="s">
        <v>147</v>
      </c>
      <c r="D17" s="27" t="n">
        <v>1868</v>
      </c>
      <c r="E17" s="18"/>
      <c r="F17" s="50"/>
      <c r="G17" s="50"/>
      <c r="H17" s="50"/>
      <c r="I17" s="0" t="str">
        <f aca="false">IF(C22&gt;0,1,"FIN")</f>
        <v>FIN</v>
      </c>
      <c r="J17" s="0" t="str">
        <f aca="false">IF(I17=1,$I$2,"")</f>
        <v/>
      </c>
      <c r="K17" s="0" t="str">
        <f aca="false">IF(I17=1,$J$2,"")</f>
        <v/>
      </c>
      <c r="M17" s="0" t="str">
        <f aca="false">IF(D22&gt;0,D22,"")</f>
        <v/>
      </c>
      <c r="N17" s="0" t="str">
        <f aca="false">IF(E22&gt;0,E22,"")</f>
        <v/>
      </c>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customFormat="false" ht="15.75" hidden="false" customHeight="false" outlineLevel="0" collapsed="false">
      <c r="A18" s="50"/>
      <c r="B18" s="5"/>
      <c r="C18" s="27" t="s">
        <v>167</v>
      </c>
      <c r="D18" s="27" t="n">
        <v>2200</v>
      </c>
      <c r="E18" s="18"/>
      <c r="F18" s="50"/>
      <c r="G18" s="50"/>
      <c r="H18" s="50"/>
      <c r="I18" s="0" t="str">
        <f aca="false">IF(C23&gt;0,1,"FIN")</f>
        <v>FIN</v>
      </c>
      <c r="J18" s="0" t="str">
        <f aca="false">IF(I18=1,$I$2,"")</f>
        <v/>
      </c>
      <c r="K18" s="0" t="str">
        <f aca="false">IF(I18=1,$J$2,"")</f>
        <v/>
      </c>
      <c r="M18" s="0" t="str">
        <f aca="false">IF(D23&gt;0,D23,"")</f>
        <v/>
      </c>
      <c r="N18" s="0" t="str">
        <f aca="false">IF(E23&gt;0,E23,"")</f>
        <v/>
      </c>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customFormat="false" ht="15.75" hidden="false" customHeight="false" outlineLevel="0" collapsed="false">
      <c r="A19" s="50"/>
      <c r="B19" s="5"/>
      <c r="C19" s="5"/>
      <c r="D19" s="5"/>
      <c r="E19" s="5"/>
      <c r="F19" s="50"/>
      <c r="G19" s="50"/>
      <c r="H19" s="50"/>
      <c r="I19" s="0" t="str">
        <f aca="false">IF(C24&gt;0,1,"FIN")</f>
        <v>FIN</v>
      </c>
      <c r="J19" s="0" t="str">
        <f aca="false">IF(I19=1,$I$2,"")</f>
        <v/>
      </c>
      <c r="K19" s="0" t="str">
        <f aca="false">IF(I19=1,$J$2,"")</f>
        <v/>
      </c>
      <c r="M19" s="0" t="str">
        <f aca="false">IF(D24&gt;0,D24,"")</f>
        <v/>
      </c>
      <c r="N19" s="0" t="str">
        <f aca="false">IF(E24&gt;0,E24,"")</f>
        <v/>
      </c>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customFormat="false" ht="15.75" hidden="false" customHeight="false" outlineLevel="0" collapsed="false">
      <c r="A20" s="50"/>
      <c r="B20" s="5"/>
      <c r="C20" s="5"/>
      <c r="D20" s="5"/>
      <c r="E20" s="5"/>
      <c r="F20" s="50"/>
      <c r="G20" s="50"/>
      <c r="H20" s="50"/>
      <c r="I20" s="0" t="str">
        <f aca="false">IF(C25&gt;0,1,"FIN")</f>
        <v>FIN</v>
      </c>
      <c r="J20" s="0" t="str">
        <f aca="false">IF(I20=1,$I$2,"")</f>
        <v/>
      </c>
      <c r="K20" s="0" t="str">
        <f aca="false">IF(I20=1,$J$2,"")</f>
        <v/>
      </c>
      <c r="M20" s="0" t="str">
        <f aca="false">IF(D25&gt;0,D25,"")</f>
        <v/>
      </c>
      <c r="N20" s="0" t="str">
        <f aca="false">IF(E25&gt;0,E25,"")</f>
        <v/>
      </c>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customFormat="false" ht="15.75" hidden="false" customHeight="false" outlineLevel="0" collapsed="false">
      <c r="A21" s="50"/>
      <c r="B21" s="5"/>
      <c r="C21" s="5"/>
      <c r="D21" s="5"/>
      <c r="E21" s="5"/>
      <c r="F21" s="50"/>
      <c r="G21" s="50"/>
      <c r="H21" s="50"/>
      <c r="I21" s="43" t="s">
        <v>4615</v>
      </c>
      <c r="J21" s="43"/>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customFormat="false" ht="15.75" hidden="false" customHeight="false" outlineLevel="0" collapsed="false">
      <c r="A22" s="50"/>
      <c r="B22" s="5"/>
      <c r="C22" s="5"/>
      <c r="D22" s="5"/>
      <c r="E22" s="5"/>
      <c r="F22" s="50"/>
      <c r="G22" s="50"/>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customFormat="false" ht="15" hidden="false" customHeight="false" outlineLevel="0" collapsed="false">
      <c r="A24" s="50"/>
      <c r="B24" s="50"/>
      <c r="C24" s="50"/>
      <c r="D24" s="50"/>
      <c r="E24" s="50"/>
      <c r="F24" s="50"/>
    </row>
    <row r="25" customFormat="false" ht="81" hidden="false" customHeight="true" outlineLevel="0" collapsed="false">
      <c r="A25" s="50"/>
      <c r="B25" s="50"/>
      <c r="C25" s="50"/>
      <c r="D25" s="50"/>
      <c r="E25" s="50"/>
      <c r="F25" s="50"/>
    </row>
  </sheetData>
  <mergeCells count="1">
    <mergeCell ref="C1:E1"/>
  </mergeCells>
  <conditionalFormatting sqref="E12:E17">
    <cfRule type="cellIs" priority="2" operator="notEqual" aboveAverage="0" equalAverage="0" bottom="0" percent="0" rank="0" text="" dxfId="160">
      <formula>0</formula>
    </cfRule>
    <cfRule type="cellIs" priority="3" operator="equal" aboveAverage="0" equalAverage="0" bottom="0" percent="0" rank="0" text="" dxfId="161">
      <formula>0</formula>
    </cfRule>
  </conditionalFormatting>
  <conditionalFormatting sqref="E18">
    <cfRule type="cellIs" priority="4" operator="notEqual" aboveAverage="0" equalAverage="0" bottom="0" percent="0" rank="0" text="" dxfId="162">
      <formula>0</formula>
    </cfRule>
    <cfRule type="cellIs" priority="5" operator="equal" aboveAverage="0" equalAverage="0" bottom="0" percent="0" rank="0" text="" dxfId="163">
      <formula>0</formula>
    </cfRule>
  </conditionalFormatting>
  <conditionalFormatting sqref="D9">
    <cfRule type="cellIs" priority="6" operator="notEqual" aboveAverage="0" equalAverage="0" bottom="0" percent="0" rank="0" text="" dxfId="164">
      <formula>0</formula>
    </cfRule>
    <cfRule type="cellIs" priority="7" operator="equal" aboveAverage="0" equalAverage="0" bottom="0" percent="0" rank="0" text="" dxfId="165">
      <formula>0</formula>
    </cfRule>
  </conditionalFormatting>
  <conditionalFormatting sqref="D8">
    <cfRule type="cellIs" priority="8" operator="notEqual" aboveAverage="0" equalAverage="0" bottom="0" percent="0" rank="0" text="" dxfId="166">
      <formula>0</formula>
    </cfRule>
    <cfRule type="cellIs" priority="9" operator="equal" aboveAverage="0" equalAverage="0" bottom="0" percent="0" rank="0" text="" dxfId="167">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Effacer_valeur_caractéristique">
                <anchor moveWithCells="true" sizeWithCells="false">
                  <from>
                    <xdr:col>4</xdr:col>
                    <xdr:colOff>20880</xdr:colOff>
                    <xdr:row>24</xdr:row>
                    <xdr:rowOff>189000</xdr:rowOff>
                  </from>
                  <to>
                    <xdr:col>5</xdr:col>
                    <xdr:colOff>360</xdr:colOff>
                    <xdr:row>25</xdr:row>
                    <xdr:rowOff>-582840</xdr:rowOff>
                  </to>
                </anchor>
              </controlPr>
            </control>
          </mc:Choice>
        </mc:AlternateContent>
        <mc:AlternateContent xmlns:mc="http://schemas.openxmlformats.org/markup-compatibility/2006">
          <mc:Choice Requires="x14">
            <control shapeId="1002" r:id="rId4" name="Button 4">
              <controlPr defaultSize="0" print="false" autoFill="0" autoPict="0" macro="Module1.Transfert_fichier_import">
                <anchor moveWithCells="true" sizeWithCells="false">
                  <from>
                    <xdr:col>2</xdr:col>
                    <xdr:colOff>1158480</xdr:colOff>
                    <xdr:row>24</xdr:row>
                    <xdr:rowOff>659160</xdr:rowOff>
                  </from>
                  <to>
                    <xdr:col>4</xdr:col>
                    <xdr:colOff>1886040</xdr:colOff>
                    <xdr:row>25</xdr:row>
                    <xdr:rowOff>-112680</xdr:rowOff>
                  </to>
                </anchor>
              </controlPr>
            </control>
          </mc:Choice>
        </mc:AlternateContent>
        <mc:AlternateContent xmlns:mc="http://schemas.openxmlformats.org/markup-compatibility/2006">
          <mc:Choice Requires="x14">
            <control shapeId="1003" r:id="rId5" name="Button 7">
              <controlPr defaultSize="0" print="false" autoFill="0" autoPict="0" macro="Module2.Visualisation_caractéristiques">
                <anchor moveWithCells="true" sizeWithCells="false">
                  <from>
                    <xdr:col>3</xdr:col>
                    <xdr:colOff>251280</xdr:colOff>
                    <xdr:row>24</xdr:row>
                    <xdr:rowOff>189000</xdr:rowOff>
                  </from>
                  <to>
                    <xdr:col>4</xdr:col>
                    <xdr:colOff>-79200</xdr:colOff>
                    <xdr:row>25</xdr:row>
                    <xdr:rowOff>-582840</xdr:rowOff>
                  </to>
                </anchor>
              </controlPr>
            </control>
          </mc:Choice>
        </mc:AlternateContent>
        <mc:AlternateContent xmlns:mc="http://schemas.openxmlformats.org/markup-compatibility/2006">
          <mc:Choice Requires="x14">
            <control shapeId="1004" r:id="rId6" name="Button 8">
              <controlPr defaultSize="0" print="false" autoFill="0" autoPict="0" macro="Module2.Visualisation_instance">
                <anchor moveWithCells="true" sizeWithCells="false">
                  <from>
                    <xdr:col>1</xdr:col>
                    <xdr:colOff>130320</xdr:colOff>
                    <xdr:row>24</xdr:row>
                    <xdr:rowOff>189000</xdr:rowOff>
                  </from>
                  <to>
                    <xdr:col>3</xdr:col>
                    <xdr:colOff>84600</xdr:colOff>
                    <xdr:row>25</xdr:row>
                    <xdr:rowOff>-582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 activeCellId="0" sqref="B1:B16384"/>
    </sheetView>
  </sheetViews>
  <sheetFormatPr defaultColWidth="11.53515625" defaultRowHeight="15" zeroHeight="false" outlineLevelRow="0" outlineLevelCol="0"/>
  <cols>
    <col collapsed="false" customWidth="true" hidden="false" outlineLevel="0" max="1" min="1" style="56" width="13.99"/>
    <col collapsed="false" customWidth="true" hidden="false" outlineLevel="0" max="2" min="2" style="61" width="17.42"/>
    <col collapsed="false" customWidth="true" hidden="false" outlineLevel="0" max="3" min="3" style="56" width="7.85"/>
    <col collapsed="false" customWidth="true" hidden="false" outlineLevel="0" max="4" min="4" style="56" width="9.85"/>
    <col collapsed="false" customWidth="true" hidden="false" outlineLevel="0" max="5" min="5" style="56" width="7.14"/>
    <col collapsed="false" customWidth="true" hidden="false" outlineLevel="0" max="7" min="6" style="56" width="5.13"/>
    <col collapsed="false" customWidth="true" hidden="false" outlineLevel="0" max="8" min="8" style="57" width="2.99"/>
    <col collapsed="false" customWidth="true" hidden="false" outlineLevel="0" max="9" min="9" style="56" width="5.13"/>
    <col collapsed="false" customWidth="true" hidden="false" outlineLevel="0" max="10" min="10" style="56" width="7.14"/>
    <col collapsed="false" customWidth="true" hidden="false" outlineLevel="0" max="11" min="11" style="56" width="5.13"/>
    <col collapsed="false" customWidth="true" hidden="false" outlineLevel="0" max="12" min="12" style="0" width="13.85"/>
    <col collapsed="false" customWidth="true" hidden="false" outlineLevel="0" max="14" min="13" style="56" width="7.42"/>
    <col collapsed="false" customWidth="true" hidden="false" outlineLevel="0" max="15" min="15" style="56" width="28.56"/>
    <col collapsed="false" customWidth="true" hidden="false" outlineLevel="0" max="16" min="16" style="56" width="9.14"/>
    <col collapsed="false" customWidth="true" hidden="false" outlineLevel="0" max="17" min="17" style="56" width="6.7"/>
    <col collapsed="false" customWidth="true" hidden="false" outlineLevel="0" max="18" min="18" style="0" width="5.41"/>
    <col collapsed="false" customWidth="false" hidden="true" outlineLevel="0" max="16384" min="19" style="0" width="11.53"/>
  </cols>
  <sheetData>
    <row r="1" s="62" customFormat="true" ht="43.5" hidden="false" customHeight="true" outlineLevel="0" collapsed="false">
      <c r="A1" s="52" t="s">
        <v>59</v>
      </c>
      <c r="B1" s="52" t="s">
        <v>69</v>
      </c>
      <c r="C1" s="53" t="s">
        <v>4607</v>
      </c>
      <c r="D1" s="53" t="s">
        <v>4607</v>
      </c>
      <c r="E1" s="53" t="s">
        <v>4608</v>
      </c>
      <c r="F1" s="53" t="s">
        <v>4609</v>
      </c>
      <c r="G1" s="53" t="s">
        <v>4607</v>
      </c>
      <c r="H1" s="54" t="s">
        <v>4610</v>
      </c>
      <c r="I1" s="53" t="s">
        <v>4607</v>
      </c>
      <c r="J1" s="53" t="s">
        <v>4608</v>
      </c>
      <c r="K1" s="53" t="s">
        <v>4609</v>
      </c>
      <c r="L1" s="55" t="s">
        <v>4611</v>
      </c>
      <c r="M1" s="53" t="s">
        <v>4607</v>
      </c>
      <c r="N1" s="53" t="s">
        <v>4607</v>
      </c>
      <c r="O1" s="52" t="s">
        <v>4612</v>
      </c>
      <c r="P1" s="53" t="s">
        <v>4607</v>
      </c>
      <c r="Q1" s="53" t="s">
        <v>4613</v>
      </c>
    </row>
    <row r="2" customFormat="false" ht="15" hidden="false" customHeight="false" outlineLevel="0" collapsed="false">
      <c r="A2" s="0"/>
      <c r="C2" s="0"/>
      <c r="D2" s="0"/>
      <c r="E2" s="0"/>
      <c r="F2" s="0"/>
      <c r="G2" s="0"/>
      <c r="H2" s="0"/>
      <c r="I2" s="0"/>
      <c r="J2" s="0"/>
      <c r="K2" s="0"/>
      <c r="M2" s="0"/>
      <c r="N2" s="0"/>
      <c r="O2" s="0"/>
      <c r="P2" s="0"/>
      <c r="Q2" s="61" t="s">
        <v>4613</v>
      </c>
    </row>
    <row r="3" customFormat="false" ht="15" hidden="false" customHeight="false" outlineLevel="0" collapsed="false">
      <c r="A3" s="0"/>
      <c r="C3" s="0"/>
      <c r="D3" s="0"/>
      <c r="E3" s="0"/>
      <c r="F3" s="0"/>
      <c r="G3" s="0"/>
      <c r="H3" s="0"/>
      <c r="I3" s="0"/>
      <c r="J3" s="0"/>
      <c r="K3" s="0"/>
      <c r="M3" s="0"/>
      <c r="N3" s="0"/>
      <c r="O3" s="0"/>
      <c r="P3" s="0"/>
      <c r="Q3" s="61" t="s">
        <v>4613</v>
      </c>
    </row>
    <row r="4" customFormat="false" ht="15" hidden="false" customHeight="false" outlineLevel="0" collapsed="false">
      <c r="A4" s="0"/>
      <c r="C4" s="0"/>
      <c r="D4" s="0"/>
      <c r="E4" s="0"/>
      <c r="F4" s="0"/>
      <c r="G4" s="0"/>
      <c r="H4" s="0"/>
      <c r="I4" s="0"/>
      <c r="J4" s="0"/>
      <c r="K4" s="0"/>
      <c r="M4" s="0"/>
      <c r="N4" s="0"/>
      <c r="O4" s="0"/>
      <c r="P4" s="0"/>
      <c r="Q4" s="61" t="s">
        <v>4613</v>
      </c>
    </row>
    <row r="5" customFormat="false" ht="15" hidden="false" customHeight="false" outlineLevel="0" collapsed="false">
      <c r="A5" s="61"/>
      <c r="Q5" s="61" t="s">
        <v>4613</v>
      </c>
    </row>
    <row r="6" customFormat="false" ht="15" hidden="false" customHeight="false" outlineLevel="0" collapsed="false">
      <c r="A6" s="61"/>
      <c r="Q6" s="61" t="s">
        <v>4613</v>
      </c>
    </row>
    <row r="7" customFormat="false" ht="15" hidden="false" customHeight="false" outlineLevel="0" collapsed="false">
      <c r="A7" s="61"/>
      <c r="Q7" s="61" t="s">
        <v>4613</v>
      </c>
    </row>
    <row r="8" customFormat="false" ht="15" hidden="false" customHeight="false" outlineLevel="0" collapsed="false">
      <c r="A8" s="61"/>
      <c r="Q8" s="61" t="s">
        <v>4613</v>
      </c>
    </row>
    <row r="9" customFormat="false" ht="15" hidden="false" customHeight="false" outlineLevel="0" collapsed="false">
      <c r="A9" s="61"/>
      <c r="Q9" s="61" t="s">
        <v>4613</v>
      </c>
    </row>
    <row r="10" customFormat="false" ht="15" hidden="false" customHeight="false" outlineLevel="0" collapsed="false">
      <c r="A10" s="61"/>
      <c r="Q10" s="61" t="s">
        <v>4613</v>
      </c>
    </row>
    <row r="11" customFormat="false" ht="15" hidden="false" customHeight="false" outlineLevel="0" collapsed="false">
      <c r="A11" s="61"/>
      <c r="Q11" s="61" t="s">
        <v>4613</v>
      </c>
    </row>
    <row r="12" customFormat="false" ht="15" hidden="false" customHeight="false" outlineLevel="0" collapsed="false">
      <c r="A12" s="61"/>
      <c r="Q12" s="61" t="s">
        <v>4613</v>
      </c>
    </row>
    <row r="13" customFormat="false" ht="15" hidden="false" customHeight="false" outlineLevel="0" collapsed="false">
      <c r="A13" s="61"/>
      <c r="Q13" s="61" t="s">
        <v>4613</v>
      </c>
    </row>
    <row r="14" customFormat="false" ht="15" hidden="false" customHeight="false" outlineLevel="0" collapsed="false">
      <c r="A14" s="61"/>
      <c r="Q14" s="61" t="s">
        <v>4613</v>
      </c>
    </row>
    <row r="15" customFormat="false" ht="15" hidden="false" customHeight="false" outlineLevel="0" collapsed="false">
      <c r="A15" s="61"/>
      <c r="Q15" s="61" t="s">
        <v>4613</v>
      </c>
    </row>
    <row r="16" customFormat="false" ht="15" hidden="false" customHeight="false" outlineLevel="0" collapsed="false">
      <c r="A16" s="61"/>
      <c r="Q16" s="61" t="s">
        <v>4613</v>
      </c>
    </row>
    <row r="17" customFormat="false" ht="15" hidden="false" customHeight="false" outlineLevel="0" collapsed="false">
      <c r="A17" s="61"/>
      <c r="Q17" s="61" t="s">
        <v>4613</v>
      </c>
    </row>
    <row r="18" customFormat="false" ht="15" hidden="false" customHeight="false" outlineLevel="0" collapsed="false">
      <c r="A18" s="61"/>
      <c r="Q18" s="61" t="s">
        <v>4613</v>
      </c>
    </row>
    <row r="19" customFormat="false" ht="15" hidden="false" customHeight="false" outlineLevel="0" collapsed="false">
      <c r="A19" s="61"/>
      <c r="Q19" s="61" t="s">
        <v>4613</v>
      </c>
    </row>
    <row r="20" customFormat="false" ht="15" hidden="false" customHeight="false" outlineLevel="0" collapsed="false">
      <c r="A20" s="61"/>
      <c r="Q20" s="61" t="s">
        <v>4613</v>
      </c>
    </row>
    <row r="21" customFormat="false" ht="15" hidden="false" customHeight="false" outlineLevel="0" collapsed="false">
      <c r="A21" s="61"/>
      <c r="Q21" s="61" t="s">
        <v>4613</v>
      </c>
    </row>
    <row r="22" customFormat="false" ht="15" hidden="false" customHeight="false" outlineLevel="0" collapsed="false">
      <c r="A22" s="61"/>
      <c r="Q22" s="61" t="s">
        <v>4613</v>
      </c>
    </row>
    <row r="23" customFormat="false" ht="15" hidden="false" customHeight="false" outlineLevel="0" collapsed="false">
      <c r="A23" s="0"/>
      <c r="C23" s="0"/>
      <c r="D23" s="0"/>
      <c r="E23" s="0"/>
      <c r="F23" s="0"/>
      <c r="G23" s="0"/>
      <c r="H23" s="0"/>
      <c r="I23" s="0"/>
      <c r="J23" s="0"/>
      <c r="K23" s="0"/>
      <c r="M23" s="0"/>
      <c r="N23" s="0"/>
      <c r="O23" s="0"/>
      <c r="P23" s="0"/>
      <c r="Q23" s="61" t="s">
        <v>4613</v>
      </c>
    </row>
    <row r="24" customFormat="false" ht="15" hidden="false" customHeight="false" outlineLevel="0" collapsed="false">
      <c r="A24" s="61"/>
      <c r="Q24" s="61" t="s">
        <v>4613</v>
      </c>
    </row>
    <row r="25" customFormat="false" ht="15" hidden="false" customHeight="false" outlineLevel="0" collapsed="false">
      <c r="A25" s="61"/>
      <c r="Q25" s="61" t="s">
        <v>4613</v>
      </c>
    </row>
    <row r="26" customFormat="false" ht="15" hidden="false" customHeight="false" outlineLevel="0" collapsed="false">
      <c r="A26" s="61"/>
      <c r="Q26" s="61" t="s">
        <v>4613</v>
      </c>
    </row>
    <row r="27" customFormat="false" ht="15" hidden="false" customHeight="false" outlineLevel="0" collapsed="false">
      <c r="A27" s="61"/>
      <c r="Q27" s="61" t="s">
        <v>4613</v>
      </c>
    </row>
    <row r="28" customFormat="false" ht="15" hidden="false" customHeight="false" outlineLevel="0" collapsed="false">
      <c r="A28" s="61"/>
      <c r="Q28" s="61" t="s">
        <v>4613</v>
      </c>
    </row>
    <row r="29" customFormat="false" ht="15" hidden="false" customHeight="false" outlineLevel="0" collapsed="false">
      <c r="A29" s="61"/>
      <c r="Q29" s="61" t="s">
        <v>4613</v>
      </c>
    </row>
    <row r="30" customFormat="false" ht="15" hidden="false" customHeight="false" outlineLevel="0" collapsed="false">
      <c r="A30" s="61"/>
      <c r="Q30" s="61" t="s">
        <v>4613</v>
      </c>
    </row>
    <row r="31" customFormat="false" ht="15" hidden="false" customHeight="false" outlineLevel="0" collapsed="false">
      <c r="A31" s="61"/>
      <c r="Q31" s="61" t="s">
        <v>4613</v>
      </c>
    </row>
    <row r="32" customFormat="false" ht="15" hidden="false" customHeight="false" outlineLevel="0" collapsed="false">
      <c r="A32" s="61"/>
      <c r="Q32" s="61" t="s">
        <v>4613</v>
      </c>
    </row>
    <row r="33" customFormat="false" ht="15" hidden="false" customHeight="false" outlineLevel="0" collapsed="false">
      <c r="A33" s="61"/>
      <c r="Q33" s="61" t="s">
        <v>4613</v>
      </c>
    </row>
    <row r="34" customFormat="false" ht="15" hidden="false" customHeight="false" outlineLevel="0" collapsed="false">
      <c r="A34" s="61"/>
      <c r="Q34" s="61" t="s">
        <v>4613</v>
      </c>
    </row>
    <row r="35" customFormat="false" ht="15" hidden="false" customHeight="false" outlineLevel="0" collapsed="false">
      <c r="A35" s="61"/>
      <c r="Q35" s="61" t="s">
        <v>4613</v>
      </c>
    </row>
    <row r="36" customFormat="false" ht="15" hidden="false" customHeight="false" outlineLevel="0" collapsed="false">
      <c r="A36" s="61"/>
      <c r="Q36" s="61" t="s">
        <v>4613</v>
      </c>
    </row>
    <row r="37" customFormat="false" ht="15" hidden="false" customHeight="false" outlineLevel="0" collapsed="false">
      <c r="A37" s="61"/>
      <c r="Q37" s="61" t="s">
        <v>4613</v>
      </c>
    </row>
    <row r="38" customFormat="false" ht="15" hidden="false" customHeight="false" outlineLevel="0" collapsed="false">
      <c r="A38" s="61"/>
      <c r="Q38" s="61" t="s">
        <v>4613</v>
      </c>
    </row>
    <row r="39" customFormat="false" ht="15" hidden="false" customHeight="false" outlineLevel="0" collapsed="false">
      <c r="A39" s="61"/>
      <c r="Q39" s="61" t="s">
        <v>4613</v>
      </c>
    </row>
    <row r="40" customFormat="false" ht="15" hidden="false" customHeight="false" outlineLevel="0" collapsed="false">
      <c r="A40" s="61"/>
      <c r="Q40" s="61" t="s">
        <v>4613</v>
      </c>
    </row>
    <row r="41" customFormat="false" ht="15" hidden="false" customHeight="false" outlineLevel="0" collapsed="false">
      <c r="A41" s="61"/>
      <c r="Q41" s="61" t="s">
        <v>4613</v>
      </c>
    </row>
    <row r="42" customFormat="false" ht="15" hidden="false" customHeight="false" outlineLevel="0" collapsed="false">
      <c r="A42" s="61"/>
      <c r="Q42" s="61" t="s">
        <v>4613</v>
      </c>
    </row>
    <row r="43" customFormat="false" ht="15" hidden="false" customHeight="false" outlineLevel="0" collapsed="false">
      <c r="A43" s="61"/>
      <c r="Q43" s="61" t="s">
        <v>4613</v>
      </c>
    </row>
    <row r="44" customFormat="false" ht="15" hidden="false" customHeight="false" outlineLevel="0" collapsed="false">
      <c r="A44" s="61"/>
      <c r="Q44" s="61" t="s">
        <v>4613</v>
      </c>
    </row>
    <row r="45" customFormat="false" ht="15" hidden="false" customHeight="false" outlineLevel="0" collapsed="false">
      <c r="A45" s="61"/>
      <c r="Q45" s="61" t="s">
        <v>4613</v>
      </c>
    </row>
    <row r="46" customFormat="false" ht="15" hidden="false" customHeight="false" outlineLevel="0" collapsed="false">
      <c r="A46" s="61"/>
      <c r="Q46" s="61" t="s">
        <v>4613</v>
      </c>
    </row>
    <row r="47" customFormat="false" ht="15" hidden="false" customHeight="false" outlineLevel="0" collapsed="false">
      <c r="A47" s="61"/>
      <c r="Q47" s="61" t="s">
        <v>4613</v>
      </c>
    </row>
    <row r="48" customFormat="false" ht="15" hidden="false" customHeight="false" outlineLevel="0" collapsed="false">
      <c r="A48" s="61"/>
      <c r="Q48" s="61" t="s">
        <v>4613</v>
      </c>
    </row>
    <row r="49" customFormat="false" ht="15" hidden="false" customHeight="false" outlineLevel="0" collapsed="false">
      <c r="A49" s="61"/>
      <c r="Q49" s="61" t="s">
        <v>4613</v>
      </c>
    </row>
    <row r="50" customFormat="false" ht="15" hidden="false" customHeight="false" outlineLevel="0" collapsed="false">
      <c r="A50" s="61"/>
      <c r="Q50" s="61" t="s">
        <v>4613</v>
      </c>
    </row>
    <row r="51" customFormat="false" ht="15" hidden="false" customHeight="false" outlineLevel="0" collapsed="false">
      <c r="A51" s="61"/>
      <c r="Q51" s="61" t="s">
        <v>4613</v>
      </c>
    </row>
    <row r="52" customFormat="false" ht="15" hidden="false" customHeight="false" outlineLevel="0" collapsed="false">
      <c r="A52" s="61"/>
      <c r="Q52" s="61" t="s">
        <v>4613</v>
      </c>
    </row>
    <row r="53" customFormat="false" ht="15" hidden="false" customHeight="false" outlineLevel="0" collapsed="false">
      <c r="A53" s="61"/>
      <c r="Q53" s="61" t="s">
        <v>4613</v>
      </c>
    </row>
    <row r="54" customFormat="false" ht="15" hidden="false" customHeight="false" outlineLevel="0" collapsed="false">
      <c r="A54" s="61"/>
      <c r="Q54" s="61" t="s">
        <v>4613</v>
      </c>
    </row>
    <row r="55" customFormat="false" ht="15" hidden="false" customHeight="false" outlineLevel="0" collapsed="false">
      <c r="A55" s="61"/>
      <c r="Q55" s="61" t="s">
        <v>4613</v>
      </c>
    </row>
    <row r="56" customFormat="false" ht="15" hidden="false" customHeight="false" outlineLevel="0" collapsed="false">
      <c r="A56" s="61"/>
      <c r="Q56" s="61" t="s">
        <v>4613</v>
      </c>
    </row>
    <row r="57" customFormat="false" ht="15" hidden="false" customHeight="false" outlineLevel="0" collapsed="false">
      <c r="A57" s="61"/>
      <c r="Q57" s="61" t="s">
        <v>4613</v>
      </c>
    </row>
    <row r="58" customFormat="false" ht="15" hidden="false" customHeight="false" outlineLevel="0" collapsed="false">
      <c r="Q58" s="56" t="s">
        <v>4613</v>
      </c>
    </row>
    <row r="59" customFormat="false" ht="15" hidden="false" customHeight="false" outlineLevel="0" collapsed="false">
      <c r="Q59" s="56" t="s">
        <v>4613</v>
      </c>
    </row>
    <row r="60" customFormat="false" ht="15" hidden="false" customHeight="false" outlineLevel="0" collapsed="false">
      <c r="Q60" s="56" t="s">
        <v>4613</v>
      </c>
    </row>
    <row r="61" customFormat="false" ht="15" hidden="false" customHeight="false" outlineLevel="0" collapsed="false">
      <c r="Q61" s="56" t="s">
        <v>4613</v>
      </c>
    </row>
    <row r="62" customFormat="false" ht="15" hidden="false" customHeight="false" outlineLevel="0" collapsed="false">
      <c r="Q62" s="56" t="s">
        <v>4613</v>
      </c>
    </row>
    <row r="63" customFormat="false" ht="15" hidden="false" customHeight="false" outlineLevel="0" collapsed="false">
      <c r="Q63" s="56" t="s">
        <v>4613</v>
      </c>
    </row>
    <row r="64" customFormat="false" ht="15" hidden="false" customHeight="false" outlineLevel="0" collapsed="false">
      <c r="Q64" s="56" t="s">
        <v>4613</v>
      </c>
    </row>
    <row r="65" customFormat="false" ht="15" hidden="false" customHeight="false" outlineLevel="0" collapsed="false">
      <c r="Q65" s="56" t="s">
        <v>4613</v>
      </c>
    </row>
    <row r="66" customFormat="false" ht="15" hidden="false" customHeight="false" outlineLevel="0" collapsed="false">
      <c r="Q66" s="56" t="s">
        <v>4613</v>
      </c>
    </row>
    <row r="67" customFormat="false" ht="15" hidden="false" customHeight="false" outlineLevel="0" collapsed="false">
      <c r="Q67" s="56" t="s">
        <v>4613</v>
      </c>
    </row>
    <row r="68" customFormat="false" ht="15" hidden="false" customHeight="false" outlineLevel="0" collapsed="false">
      <c r="Q68" s="56" t="s">
        <v>4613</v>
      </c>
    </row>
    <row r="69" customFormat="false" ht="15" hidden="false" customHeight="false" outlineLevel="0" collapsed="false">
      <c r="Q69" s="56" t="s">
        <v>4613</v>
      </c>
    </row>
    <row r="70" customFormat="false" ht="15" hidden="false" customHeight="false" outlineLevel="0" collapsed="false">
      <c r="Q70" s="56" t="s">
        <v>4613</v>
      </c>
    </row>
    <row r="71" customFormat="false" ht="15" hidden="false" customHeight="false" outlineLevel="0" collapsed="false">
      <c r="Q71" s="56" t="s">
        <v>4613</v>
      </c>
    </row>
    <row r="72" customFormat="false" ht="15" hidden="false" customHeight="false" outlineLevel="0" collapsed="false">
      <c r="Q72" s="56" t="s">
        <v>4613</v>
      </c>
    </row>
    <row r="73" customFormat="false" ht="15" hidden="false" customHeight="false" outlineLevel="0" collapsed="false">
      <c r="Q73" s="56" t="s">
        <v>4613</v>
      </c>
    </row>
    <row r="74" customFormat="false" ht="15" hidden="false" customHeight="false" outlineLevel="0" collapsed="false">
      <c r="Q74" s="56" t="s">
        <v>4613</v>
      </c>
    </row>
    <row r="75" customFormat="false" ht="15" hidden="false" customHeight="false" outlineLevel="0" collapsed="false">
      <c r="Q75" s="56" t="s">
        <v>4613</v>
      </c>
    </row>
    <row r="76" customFormat="false" ht="15" hidden="false" customHeight="false" outlineLevel="0" collapsed="false">
      <c r="Q76" s="56" t="s">
        <v>4613</v>
      </c>
    </row>
    <row r="77" customFormat="false" ht="15" hidden="false" customHeight="false" outlineLevel="0" collapsed="false">
      <c r="Q77" s="56" t="s">
        <v>4613</v>
      </c>
    </row>
    <row r="78" customFormat="false" ht="15" hidden="false" customHeight="false" outlineLevel="0" collapsed="false">
      <c r="Q78" s="56" t="s">
        <v>4613</v>
      </c>
    </row>
    <row r="79" customFormat="false" ht="15" hidden="false" customHeight="false" outlineLevel="0" collapsed="false">
      <c r="Q79" s="56" t="s">
        <v>4613</v>
      </c>
    </row>
    <row r="80" customFormat="false" ht="15" hidden="false" customHeight="false" outlineLevel="0" collapsed="false">
      <c r="Q80" s="56" t="s">
        <v>4613</v>
      </c>
    </row>
    <row r="81" customFormat="false" ht="15" hidden="false" customHeight="false" outlineLevel="0" collapsed="false">
      <c r="Q81" s="56" t="s">
        <v>4613</v>
      </c>
    </row>
    <row r="82" customFormat="false" ht="15" hidden="false" customHeight="false" outlineLevel="0" collapsed="false">
      <c r="Q82" s="56" t="s">
        <v>4613</v>
      </c>
    </row>
    <row r="83" customFormat="false" ht="15" hidden="false" customHeight="false" outlineLevel="0" collapsed="false">
      <c r="Q83" s="56" t="s">
        <v>4613</v>
      </c>
    </row>
    <row r="84" customFormat="false" ht="15" hidden="false" customHeight="false" outlineLevel="0" collapsed="false">
      <c r="Q84" s="56" t="s">
        <v>4613</v>
      </c>
    </row>
    <row r="85" customFormat="false" ht="15" hidden="false" customHeight="false" outlineLevel="0" collapsed="false">
      <c r="Q85" s="56" t="s">
        <v>4613</v>
      </c>
    </row>
    <row r="86" customFormat="false" ht="15" hidden="false" customHeight="false" outlineLevel="0" collapsed="false">
      <c r="Q86" s="56" t="s">
        <v>4613</v>
      </c>
    </row>
    <row r="87" customFormat="false" ht="15" hidden="false" customHeight="false" outlineLevel="0" collapsed="false">
      <c r="Q87" s="56" t="s">
        <v>4613</v>
      </c>
    </row>
    <row r="88" customFormat="false" ht="15" hidden="false" customHeight="false" outlineLevel="0" collapsed="false">
      <c r="Q88" s="56" t="s">
        <v>4613</v>
      </c>
    </row>
    <row r="89" customFormat="false" ht="15" hidden="false" customHeight="false" outlineLevel="0" collapsed="false">
      <c r="Q89" s="56" t="s">
        <v>4613</v>
      </c>
    </row>
    <row r="90" customFormat="false" ht="15" hidden="false" customHeight="false" outlineLevel="0" collapsed="false">
      <c r="Q90" s="56" t="s">
        <v>4613</v>
      </c>
    </row>
    <row r="91" customFormat="false" ht="15" hidden="false" customHeight="false" outlineLevel="0" collapsed="false">
      <c r="Q91" s="56" t="s">
        <v>4613</v>
      </c>
    </row>
    <row r="92" customFormat="false" ht="15" hidden="false" customHeight="false" outlineLevel="0" collapsed="false">
      <c r="Q92" s="56" t="s">
        <v>4613</v>
      </c>
    </row>
    <row r="93" customFormat="false" ht="15" hidden="false" customHeight="false" outlineLevel="0" collapsed="false">
      <c r="Q93" s="56" t="s">
        <v>4613</v>
      </c>
    </row>
    <row r="94" customFormat="false" ht="15" hidden="false" customHeight="false" outlineLevel="0" collapsed="false">
      <c r="Q94" s="56" t="s">
        <v>4613</v>
      </c>
    </row>
    <row r="95" customFormat="false" ht="15" hidden="false" customHeight="false" outlineLevel="0" collapsed="false">
      <c r="Q95" s="56" t="s">
        <v>4613</v>
      </c>
    </row>
    <row r="96" customFormat="false" ht="15" hidden="false" customHeight="false" outlineLevel="0" collapsed="false">
      <c r="Q96" s="56" t="s">
        <v>4613</v>
      </c>
    </row>
    <row r="97" customFormat="false" ht="15" hidden="false" customHeight="false" outlineLevel="0" collapsed="false">
      <c r="Q97" s="56" t="s">
        <v>4613</v>
      </c>
    </row>
    <row r="98" customFormat="false" ht="15" hidden="false" customHeight="false" outlineLevel="0" collapsed="false">
      <c r="Q98" s="56" t="s">
        <v>4613</v>
      </c>
    </row>
    <row r="99" customFormat="false" ht="15" hidden="false" customHeight="false" outlineLevel="0" collapsed="false">
      <c r="Q99" s="56" t="s">
        <v>4613</v>
      </c>
    </row>
    <row r="100" customFormat="false" ht="15" hidden="false" customHeight="false" outlineLevel="0" collapsed="false">
      <c r="Q100" s="56" t="s">
        <v>4613</v>
      </c>
    </row>
    <row r="101" customFormat="false" ht="15" hidden="false" customHeight="false" outlineLevel="0" collapsed="false">
      <c r="Q101" s="56" t="s">
        <v>4613</v>
      </c>
    </row>
    <row r="102" customFormat="false" ht="15" hidden="false" customHeight="false" outlineLevel="0" collapsed="false">
      <c r="Q102" s="56" t="s">
        <v>4613</v>
      </c>
    </row>
    <row r="103" customFormat="false" ht="15" hidden="false" customHeight="false" outlineLevel="0" collapsed="false">
      <c r="Q103" s="56" t="s">
        <v>4613</v>
      </c>
    </row>
    <row r="104" customFormat="false" ht="15" hidden="false" customHeight="false" outlineLevel="0" collapsed="false">
      <c r="Q104" s="56" t="s">
        <v>4613</v>
      </c>
    </row>
    <row r="105" customFormat="false" ht="15" hidden="false" customHeight="false" outlineLevel="0" collapsed="false">
      <c r="Q105" s="56" t="s">
        <v>4613</v>
      </c>
    </row>
    <row r="106" customFormat="false" ht="15" hidden="false" customHeight="false" outlineLevel="0" collapsed="false">
      <c r="Q106" s="56" t="s">
        <v>4613</v>
      </c>
    </row>
    <row r="107" customFormat="false" ht="15" hidden="false" customHeight="false" outlineLevel="0" collapsed="false">
      <c r="Q107" s="56" t="s">
        <v>4613</v>
      </c>
    </row>
    <row r="108" customFormat="false" ht="15" hidden="false" customHeight="false" outlineLevel="0" collapsed="false">
      <c r="Q108" s="56" t="s">
        <v>4613</v>
      </c>
    </row>
    <row r="109" customFormat="false" ht="15" hidden="false" customHeight="false" outlineLevel="0" collapsed="false">
      <c r="Q109" s="56" t="s">
        <v>4613</v>
      </c>
    </row>
    <row r="110" customFormat="false" ht="15" hidden="false" customHeight="false" outlineLevel="0" collapsed="false">
      <c r="Q110" s="56" t="s">
        <v>4613</v>
      </c>
    </row>
    <row r="111" customFormat="false" ht="15" hidden="false" customHeight="false" outlineLevel="0" collapsed="false">
      <c r="Q111" s="56" t="s">
        <v>4613</v>
      </c>
    </row>
    <row r="112" customFormat="false" ht="15" hidden="false" customHeight="false" outlineLevel="0" collapsed="false">
      <c r="Q112" s="56" t="s">
        <v>4613</v>
      </c>
    </row>
    <row r="113" customFormat="false" ht="15" hidden="false" customHeight="false" outlineLevel="0" collapsed="false">
      <c r="Q113" s="56" t="s">
        <v>4613</v>
      </c>
    </row>
    <row r="114" customFormat="false" ht="15" hidden="false" customHeight="false" outlineLevel="0" collapsed="false">
      <c r="Q114" s="56" t="s">
        <v>4613</v>
      </c>
    </row>
    <row r="115" customFormat="false" ht="15" hidden="false" customHeight="false" outlineLevel="0" collapsed="false">
      <c r="Q115" s="56" t="s">
        <v>4613</v>
      </c>
    </row>
    <row r="116" customFormat="false" ht="15" hidden="false" customHeight="false" outlineLevel="0" collapsed="false">
      <c r="Q116" s="56" t="s">
        <v>4613</v>
      </c>
    </row>
    <row r="117" customFormat="false" ht="15" hidden="false" customHeight="false" outlineLevel="0" collapsed="false">
      <c r="Q117" s="56" t="s">
        <v>4613</v>
      </c>
    </row>
    <row r="118" customFormat="false" ht="15" hidden="false" customHeight="false" outlineLevel="0" collapsed="false">
      <c r="Q118" s="56" t="s">
        <v>4613</v>
      </c>
    </row>
    <row r="119" customFormat="false" ht="15" hidden="false" customHeight="false" outlineLevel="0" collapsed="false">
      <c r="Q119" s="56" t="s">
        <v>4613</v>
      </c>
    </row>
    <row r="120" customFormat="false" ht="15" hidden="false" customHeight="false" outlineLevel="0" collapsed="false">
      <c r="Q120" s="56" t="s">
        <v>4613</v>
      </c>
    </row>
    <row r="121" customFormat="false" ht="15" hidden="false" customHeight="false" outlineLevel="0" collapsed="false">
      <c r="Q121" s="56" t="s">
        <v>4613</v>
      </c>
    </row>
    <row r="122" customFormat="false" ht="15" hidden="false" customHeight="false" outlineLevel="0" collapsed="false">
      <c r="Q122" s="56" t="s">
        <v>4613</v>
      </c>
    </row>
    <row r="123" customFormat="false" ht="15" hidden="false" customHeight="false" outlineLevel="0" collapsed="false">
      <c r="Q123" s="56" t="s">
        <v>4613</v>
      </c>
    </row>
    <row r="124" customFormat="false" ht="15" hidden="false" customHeight="false" outlineLevel="0" collapsed="false">
      <c r="Q124" s="56" t="s">
        <v>4613</v>
      </c>
    </row>
    <row r="125" customFormat="false" ht="15" hidden="false" customHeight="false" outlineLevel="0" collapsed="false">
      <c r="Q125" s="56" t="s">
        <v>4613</v>
      </c>
    </row>
    <row r="126" customFormat="false" ht="15" hidden="false" customHeight="false" outlineLevel="0" collapsed="false">
      <c r="Q126" s="56" t="s">
        <v>4613</v>
      </c>
    </row>
    <row r="127" customFormat="false" ht="15" hidden="false" customHeight="false" outlineLevel="0" collapsed="false">
      <c r="Q127" s="56" t="s">
        <v>4613</v>
      </c>
    </row>
    <row r="128" customFormat="false" ht="15" hidden="false" customHeight="false" outlineLevel="0" collapsed="false">
      <c r="Q128" s="56" t="s">
        <v>4613</v>
      </c>
    </row>
    <row r="129" customFormat="false" ht="15" hidden="false" customHeight="false" outlineLevel="0" collapsed="false">
      <c r="Q129" s="56" t="s">
        <v>4613</v>
      </c>
    </row>
    <row r="130" customFormat="false" ht="15" hidden="false" customHeight="false" outlineLevel="0" collapsed="false">
      <c r="Q130" s="56" t="s">
        <v>4613</v>
      </c>
    </row>
    <row r="131" customFormat="false" ht="15" hidden="false" customHeight="false" outlineLevel="0" collapsed="false">
      <c r="Q131" s="56" t="s">
        <v>4613</v>
      </c>
    </row>
    <row r="132" customFormat="false" ht="15" hidden="false" customHeight="false" outlineLevel="0" collapsed="false">
      <c r="Q132" s="56" t="s">
        <v>4613</v>
      </c>
    </row>
    <row r="133" customFormat="false" ht="15" hidden="false" customHeight="false" outlineLevel="0" collapsed="false">
      <c r="Q133" s="56" t="s">
        <v>4613</v>
      </c>
    </row>
    <row r="134" customFormat="false" ht="15" hidden="false" customHeight="false" outlineLevel="0" collapsed="false">
      <c r="Q134" s="56" t="s">
        <v>4613</v>
      </c>
    </row>
    <row r="135" customFormat="false" ht="15" hidden="false" customHeight="false" outlineLevel="0" collapsed="false">
      <c r="Q135" s="56" t="s">
        <v>4613</v>
      </c>
    </row>
    <row r="136" customFormat="false" ht="15" hidden="false" customHeight="false" outlineLevel="0" collapsed="false">
      <c r="Q136" s="56" t="s">
        <v>4613</v>
      </c>
    </row>
    <row r="137" customFormat="false" ht="15" hidden="false" customHeight="false" outlineLevel="0" collapsed="false">
      <c r="Q137" s="56" t="s">
        <v>4613</v>
      </c>
    </row>
    <row r="138" customFormat="false" ht="15" hidden="false" customHeight="false" outlineLevel="0" collapsed="false">
      <c r="Q138" s="56" t="s">
        <v>4613</v>
      </c>
    </row>
    <row r="139" customFormat="false" ht="15" hidden="false" customHeight="false" outlineLevel="0" collapsed="false">
      <c r="Q139" s="56" t="s">
        <v>4613</v>
      </c>
    </row>
    <row r="140" customFormat="false" ht="15" hidden="false" customHeight="false" outlineLevel="0" collapsed="false">
      <c r="Q140" s="56" t="s">
        <v>4613</v>
      </c>
    </row>
    <row r="141" customFormat="false" ht="15" hidden="false" customHeight="false" outlineLevel="0" collapsed="false">
      <c r="Q141" s="56" t="s">
        <v>4613</v>
      </c>
    </row>
    <row r="142" customFormat="false" ht="15" hidden="false" customHeight="false" outlineLevel="0" collapsed="false">
      <c r="Q142" s="56" t="s">
        <v>4613</v>
      </c>
    </row>
    <row r="143" customFormat="false" ht="15" hidden="false" customHeight="false" outlineLevel="0" collapsed="false">
      <c r="Q143" s="56" t="s">
        <v>4613</v>
      </c>
    </row>
    <row r="144" customFormat="false" ht="15" hidden="false" customHeight="false" outlineLevel="0" collapsed="false">
      <c r="Q144" s="56" t="s">
        <v>4613</v>
      </c>
    </row>
    <row r="145" customFormat="false" ht="15" hidden="false" customHeight="false" outlineLevel="0" collapsed="false">
      <c r="Q145" s="56" t="s">
        <v>4613</v>
      </c>
    </row>
    <row r="146" customFormat="false" ht="15" hidden="false" customHeight="false" outlineLevel="0" collapsed="false">
      <c r="Q146" s="56" t="s">
        <v>4613</v>
      </c>
    </row>
    <row r="147" customFormat="false" ht="15" hidden="false" customHeight="false" outlineLevel="0" collapsed="false">
      <c r="Q147" s="56" t="s">
        <v>4613</v>
      </c>
    </row>
    <row r="148" customFormat="false" ht="15" hidden="false" customHeight="false" outlineLevel="0" collapsed="false">
      <c r="Q148" s="56" t="s">
        <v>4613</v>
      </c>
    </row>
    <row r="149" customFormat="false" ht="15" hidden="false" customHeight="false" outlineLevel="0" collapsed="false">
      <c r="Q149" s="56" t="s">
        <v>4613</v>
      </c>
    </row>
    <row r="150" customFormat="false" ht="15" hidden="false" customHeight="false" outlineLevel="0" collapsed="false">
      <c r="Q150" s="56" t="s">
        <v>4613</v>
      </c>
    </row>
    <row r="151" customFormat="false" ht="15" hidden="false" customHeight="false" outlineLevel="0" collapsed="false">
      <c r="Q151" s="56" t="s">
        <v>4613</v>
      </c>
    </row>
    <row r="152" customFormat="false" ht="15" hidden="false" customHeight="false" outlineLevel="0" collapsed="false">
      <c r="Q152" s="56" t="s">
        <v>4613</v>
      </c>
    </row>
    <row r="153" customFormat="false" ht="15" hidden="false" customHeight="false" outlineLevel="0" collapsed="false">
      <c r="Q153" s="56" t="s">
        <v>4613</v>
      </c>
    </row>
    <row r="154" customFormat="false" ht="15" hidden="false" customHeight="false" outlineLevel="0" collapsed="false">
      <c r="Q154" s="56" t="s">
        <v>4613</v>
      </c>
    </row>
    <row r="155" customFormat="false" ht="15" hidden="false" customHeight="false" outlineLevel="0" collapsed="false">
      <c r="Q155" s="56" t="s">
        <v>4613</v>
      </c>
    </row>
    <row r="156" customFormat="false" ht="15" hidden="false" customHeight="false" outlineLevel="0" collapsed="false">
      <c r="Q156" s="56" t="s">
        <v>4613</v>
      </c>
    </row>
    <row r="157" customFormat="false" ht="15" hidden="false" customHeight="false" outlineLevel="0" collapsed="false">
      <c r="Q157" s="56" t="s">
        <v>4613</v>
      </c>
    </row>
    <row r="158" customFormat="false" ht="15" hidden="false" customHeight="false" outlineLevel="0" collapsed="false">
      <c r="Q158" s="56" t="s">
        <v>4613</v>
      </c>
    </row>
    <row r="159" customFormat="false" ht="15" hidden="false" customHeight="false" outlineLevel="0" collapsed="false">
      <c r="Q159" s="56" t="s">
        <v>4613</v>
      </c>
    </row>
    <row r="160" customFormat="false" ht="15" hidden="false" customHeight="false" outlineLevel="0" collapsed="false">
      <c r="Q160" s="56" t="s">
        <v>4613</v>
      </c>
    </row>
    <row r="161" customFormat="false" ht="15" hidden="false" customHeight="false" outlineLevel="0" collapsed="false">
      <c r="Q161" s="56" t="s">
        <v>4613</v>
      </c>
    </row>
    <row r="162" customFormat="false" ht="15" hidden="false" customHeight="false" outlineLevel="0" collapsed="false">
      <c r="Q162" s="56" t="s">
        <v>4613</v>
      </c>
    </row>
    <row r="163" customFormat="false" ht="15" hidden="false" customHeight="false" outlineLevel="0" collapsed="false">
      <c r="Q163" s="56" t="s">
        <v>4613</v>
      </c>
    </row>
    <row r="164" customFormat="false" ht="15" hidden="false" customHeight="false" outlineLevel="0" collapsed="false">
      <c r="Q164" s="56" t="s">
        <v>4613</v>
      </c>
    </row>
    <row r="165" customFormat="false" ht="15" hidden="false" customHeight="false" outlineLevel="0" collapsed="false">
      <c r="Q165" s="56" t="s">
        <v>4613</v>
      </c>
    </row>
    <row r="166" customFormat="false" ht="15" hidden="false" customHeight="false" outlineLevel="0" collapsed="false">
      <c r="Q166" s="56" t="s">
        <v>4613</v>
      </c>
    </row>
    <row r="167" customFormat="false" ht="15" hidden="false" customHeight="false" outlineLevel="0" collapsed="false">
      <c r="Q167" s="56" t="s">
        <v>4613</v>
      </c>
    </row>
    <row r="168" customFormat="false" ht="15" hidden="false" customHeight="false" outlineLevel="0" collapsed="false">
      <c r="Q168" s="56" t="s">
        <v>4613</v>
      </c>
    </row>
    <row r="169" customFormat="false" ht="15" hidden="false" customHeight="false" outlineLevel="0" collapsed="false">
      <c r="Q169" s="56" t="s">
        <v>4613</v>
      </c>
    </row>
    <row r="170" customFormat="false" ht="15" hidden="false" customHeight="false" outlineLevel="0" collapsed="false">
      <c r="Q170" s="56" t="s">
        <v>4613</v>
      </c>
    </row>
    <row r="171" customFormat="false" ht="15" hidden="false" customHeight="false" outlineLevel="0" collapsed="false">
      <c r="Q171" s="56" t="s">
        <v>4613</v>
      </c>
    </row>
    <row r="172" customFormat="false" ht="15" hidden="false" customHeight="false" outlineLevel="0" collapsed="false">
      <c r="Q172" s="56" t="s">
        <v>4613</v>
      </c>
    </row>
    <row r="173" customFormat="false" ht="15" hidden="false" customHeight="false" outlineLevel="0" collapsed="false">
      <c r="Q173" s="56" t="s">
        <v>4613</v>
      </c>
    </row>
    <row r="174" customFormat="false" ht="15" hidden="false" customHeight="false" outlineLevel="0" collapsed="false">
      <c r="Q174" s="56" t="s">
        <v>4613</v>
      </c>
    </row>
    <row r="175" customFormat="false" ht="15" hidden="false" customHeight="false" outlineLevel="0" collapsed="false">
      <c r="Q175" s="56" t="s">
        <v>4613</v>
      </c>
    </row>
    <row r="176" customFormat="false" ht="15" hidden="false" customHeight="false" outlineLevel="0" collapsed="false">
      <c r="Q176" s="56" t="s">
        <v>4613</v>
      </c>
    </row>
    <row r="177" customFormat="false" ht="15" hidden="false" customHeight="false" outlineLevel="0" collapsed="false">
      <c r="Q177" s="56" t="s">
        <v>4613</v>
      </c>
    </row>
    <row r="178" customFormat="false" ht="15" hidden="false" customHeight="false" outlineLevel="0" collapsed="false">
      <c r="Q178" s="56" t="s">
        <v>4613</v>
      </c>
    </row>
    <row r="179" customFormat="false" ht="15" hidden="false" customHeight="false" outlineLevel="0" collapsed="false">
      <c r="Q179" s="56" t="s">
        <v>4613</v>
      </c>
    </row>
    <row r="180" customFormat="false" ht="15" hidden="false" customHeight="false" outlineLevel="0" collapsed="false">
      <c r="Q180" s="56" t="s">
        <v>4613</v>
      </c>
    </row>
    <row r="181" customFormat="false" ht="15" hidden="false" customHeight="false" outlineLevel="0" collapsed="false">
      <c r="Q181" s="56" t="s">
        <v>4613</v>
      </c>
    </row>
    <row r="182" customFormat="false" ht="15" hidden="false" customHeight="false" outlineLevel="0" collapsed="false">
      <c r="Q182" s="56" t="s">
        <v>4613</v>
      </c>
    </row>
    <row r="183" customFormat="false" ht="15" hidden="false" customHeight="false" outlineLevel="0" collapsed="false">
      <c r="Q183" s="56" t="s">
        <v>4613</v>
      </c>
    </row>
    <row r="184" customFormat="false" ht="15" hidden="false" customHeight="false" outlineLevel="0" collapsed="false">
      <c r="Q184" s="56" t="s">
        <v>4613</v>
      </c>
    </row>
    <row r="185" customFormat="false" ht="15" hidden="false" customHeight="false" outlineLevel="0" collapsed="false">
      <c r="Q185" s="56" t="s">
        <v>4613</v>
      </c>
    </row>
    <row r="186" customFormat="false" ht="15" hidden="false" customHeight="false" outlineLevel="0" collapsed="false">
      <c r="Q186" s="56" t="s">
        <v>4613</v>
      </c>
    </row>
    <row r="187" customFormat="false" ht="15" hidden="false" customHeight="false" outlineLevel="0" collapsed="false">
      <c r="Q187" s="56" t="s">
        <v>4613</v>
      </c>
    </row>
    <row r="188" customFormat="false" ht="15" hidden="false" customHeight="false" outlineLevel="0" collapsed="false">
      <c r="Q188" s="56" t="s">
        <v>4613</v>
      </c>
    </row>
    <row r="189" customFormat="false" ht="15" hidden="false" customHeight="false" outlineLevel="0" collapsed="false">
      <c r="Q189" s="56" t="s">
        <v>4613</v>
      </c>
    </row>
    <row r="190" customFormat="false" ht="15" hidden="false" customHeight="false" outlineLevel="0" collapsed="false">
      <c r="Q190" s="56" t="s">
        <v>4613</v>
      </c>
    </row>
    <row r="191" customFormat="false" ht="15" hidden="false" customHeight="false" outlineLevel="0" collapsed="false">
      <c r="Q191" s="56" t="s">
        <v>4613</v>
      </c>
    </row>
    <row r="192" customFormat="false" ht="15" hidden="false" customHeight="false" outlineLevel="0" collapsed="false">
      <c r="Q192" s="56" t="s">
        <v>4613</v>
      </c>
    </row>
    <row r="193" customFormat="false" ht="15" hidden="false" customHeight="false" outlineLevel="0" collapsed="false">
      <c r="Q193" s="56" t="s">
        <v>4613</v>
      </c>
    </row>
    <row r="194" customFormat="false" ht="15" hidden="false" customHeight="false" outlineLevel="0" collapsed="false">
      <c r="Q194" s="56" t="s">
        <v>4613</v>
      </c>
    </row>
    <row r="195" customFormat="false" ht="15" hidden="false" customHeight="false" outlineLevel="0" collapsed="false">
      <c r="Q195" s="56" t="s">
        <v>4613</v>
      </c>
    </row>
    <row r="196" customFormat="false" ht="15" hidden="false" customHeight="false" outlineLevel="0" collapsed="false">
      <c r="Q196" s="56" t="s">
        <v>4613</v>
      </c>
    </row>
    <row r="197" customFormat="false" ht="15" hidden="false" customHeight="false" outlineLevel="0" collapsed="false">
      <c r="Q197" s="56" t="s">
        <v>4613</v>
      </c>
    </row>
    <row r="198" customFormat="false" ht="15" hidden="false" customHeight="false" outlineLevel="0" collapsed="false">
      <c r="Q198" s="56" t="s">
        <v>4613</v>
      </c>
    </row>
    <row r="199" customFormat="false" ht="15" hidden="false" customHeight="false" outlineLevel="0" collapsed="false">
      <c r="Q199" s="56" t="s">
        <v>4613</v>
      </c>
    </row>
    <row r="200" customFormat="false" ht="15" hidden="false" customHeight="false" outlineLevel="0" collapsed="false">
      <c r="Q200" s="56" t="s">
        <v>4613</v>
      </c>
    </row>
    <row r="201" customFormat="false" ht="15" hidden="false" customHeight="false" outlineLevel="0" collapsed="false">
      <c r="Q201" s="56" t="s">
        <v>4613</v>
      </c>
    </row>
    <row r="202" customFormat="false" ht="15" hidden="false" customHeight="false" outlineLevel="0" collapsed="false">
      <c r="Q202" s="56" t="s">
        <v>4613</v>
      </c>
    </row>
    <row r="203" customFormat="false" ht="15" hidden="false" customHeight="false" outlineLevel="0" collapsed="false">
      <c r="Q203" s="56" t="s">
        <v>4613</v>
      </c>
    </row>
    <row r="204" customFormat="false" ht="15" hidden="false" customHeight="false" outlineLevel="0" collapsed="false">
      <c r="Q204" s="56" t="s">
        <v>4613</v>
      </c>
    </row>
    <row r="205" customFormat="false" ht="15" hidden="false" customHeight="false" outlineLevel="0" collapsed="false">
      <c r="Q205" s="56" t="s">
        <v>4613</v>
      </c>
    </row>
    <row r="206" customFormat="false" ht="15" hidden="false" customHeight="false" outlineLevel="0" collapsed="false">
      <c r="Q206" s="56" t="s">
        <v>4613</v>
      </c>
    </row>
    <row r="207" customFormat="false" ht="15" hidden="false" customHeight="false" outlineLevel="0" collapsed="false">
      <c r="Q207" s="56" t="s">
        <v>4613</v>
      </c>
    </row>
    <row r="208" customFormat="false" ht="15" hidden="false" customHeight="false" outlineLevel="0" collapsed="false">
      <c r="Q208" s="56" t="s">
        <v>4613</v>
      </c>
    </row>
    <row r="209" customFormat="false" ht="15" hidden="false" customHeight="false" outlineLevel="0" collapsed="false">
      <c r="Q209" s="56" t="s">
        <v>4613</v>
      </c>
    </row>
    <row r="210" customFormat="false" ht="15" hidden="false" customHeight="false" outlineLevel="0" collapsed="false">
      <c r="Q210" s="56" t="s">
        <v>4613</v>
      </c>
    </row>
    <row r="211" customFormat="false" ht="15" hidden="false" customHeight="false" outlineLevel="0" collapsed="false">
      <c r="Q211" s="56" t="s">
        <v>4613</v>
      </c>
    </row>
    <row r="212" customFormat="false" ht="15" hidden="false" customHeight="false" outlineLevel="0" collapsed="false">
      <c r="Q212" s="56" t="s">
        <v>4613</v>
      </c>
    </row>
    <row r="213" customFormat="false" ht="15" hidden="false" customHeight="false" outlineLevel="0" collapsed="false">
      <c r="Q213" s="56" t="s">
        <v>4613</v>
      </c>
    </row>
    <row r="214" customFormat="false" ht="15" hidden="false" customHeight="false" outlineLevel="0" collapsed="false">
      <c r="Q214" s="56" t="s">
        <v>4613</v>
      </c>
    </row>
    <row r="215" customFormat="false" ht="15" hidden="false" customHeight="false" outlineLevel="0" collapsed="false">
      <c r="Q215" s="56" t="s">
        <v>4613</v>
      </c>
    </row>
    <row r="216" customFormat="false" ht="15" hidden="false" customHeight="false" outlineLevel="0" collapsed="false">
      <c r="Q216" s="56" t="s">
        <v>4613</v>
      </c>
    </row>
    <row r="217" customFormat="false" ht="15" hidden="false" customHeight="false" outlineLevel="0" collapsed="false">
      <c r="Q217" s="56" t="s">
        <v>4613</v>
      </c>
    </row>
    <row r="218" customFormat="false" ht="15" hidden="false" customHeight="false" outlineLevel="0" collapsed="false">
      <c r="Q218" s="56" t="s">
        <v>4613</v>
      </c>
    </row>
    <row r="219" customFormat="false" ht="15" hidden="false" customHeight="false" outlineLevel="0" collapsed="false">
      <c r="Q219" s="56" t="s">
        <v>4613</v>
      </c>
    </row>
    <row r="220" customFormat="false" ht="15" hidden="false" customHeight="false" outlineLevel="0" collapsed="false">
      <c r="Q220" s="56" t="s">
        <v>4613</v>
      </c>
    </row>
    <row r="221" customFormat="false" ht="15" hidden="false" customHeight="false" outlineLevel="0" collapsed="false">
      <c r="Q221" s="56" t="s">
        <v>4613</v>
      </c>
    </row>
    <row r="222" customFormat="false" ht="15" hidden="false" customHeight="false" outlineLevel="0" collapsed="false">
      <c r="Q222" s="56" t="s">
        <v>4613</v>
      </c>
    </row>
    <row r="223" customFormat="false" ht="15" hidden="false" customHeight="false" outlineLevel="0" collapsed="false">
      <c r="Q223" s="56" t="s">
        <v>4613</v>
      </c>
    </row>
    <row r="224" customFormat="false" ht="15" hidden="false" customHeight="false" outlineLevel="0" collapsed="false">
      <c r="Q224" s="56" t="s">
        <v>4613</v>
      </c>
    </row>
    <row r="225" customFormat="false" ht="15" hidden="false" customHeight="false" outlineLevel="0" collapsed="false">
      <c r="Q225" s="56" t="s">
        <v>4613</v>
      </c>
    </row>
    <row r="226" customFormat="false" ht="15" hidden="false" customHeight="false" outlineLevel="0" collapsed="false">
      <c r="Q226" s="56" t="s">
        <v>4613</v>
      </c>
    </row>
    <row r="227" customFormat="false" ht="15" hidden="false" customHeight="false" outlineLevel="0" collapsed="false">
      <c r="Q227" s="56" t="s">
        <v>4613</v>
      </c>
    </row>
    <row r="228" customFormat="false" ht="15" hidden="false" customHeight="false" outlineLevel="0" collapsed="false">
      <c r="Q228" s="56" t="s">
        <v>4613</v>
      </c>
    </row>
    <row r="229" customFormat="false" ht="15" hidden="false" customHeight="false" outlineLevel="0" collapsed="false">
      <c r="Q229" s="56" t="s">
        <v>4613</v>
      </c>
    </row>
    <row r="230" customFormat="false" ht="15" hidden="false" customHeight="false" outlineLevel="0" collapsed="false">
      <c r="Q230" s="56" t="s">
        <v>4613</v>
      </c>
    </row>
    <row r="231" customFormat="false" ht="15" hidden="false" customHeight="false" outlineLevel="0" collapsed="false">
      <c r="Q231" s="56" t="s">
        <v>4613</v>
      </c>
    </row>
    <row r="232" customFormat="false" ht="15" hidden="false" customHeight="false" outlineLevel="0" collapsed="false">
      <c r="Q232" s="56" t="s">
        <v>4613</v>
      </c>
    </row>
    <row r="233" customFormat="false" ht="15" hidden="false" customHeight="false" outlineLevel="0" collapsed="false">
      <c r="Q233" s="56" t="s">
        <v>4613</v>
      </c>
    </row>
    <row r="234" customFormat="false" ht="15" hidden="false" customHeight="false" outlineLevel="0" collapsed="false">
      <c r="Q234" s="56" t="s">
        <v>4613</v>
      </c>
    </row>
    <row r="235" customFormat="false" ht="15" hidden="false" customHeight="false" outlineLevel="0" collapsed="false">
      <c r="Q235" s="56" t="s">
        <v>4613</v>
      </c>
    </row>
    <row r="236" customFormat="false" ht="15" hidden="false" customHeight="false" outlineLevel="0" collapsed="false">
      <c r="Q236" s="56" t="s">
        <v>4613</v>
      </c>
    </row>
    <row r="237" customFormat="false" ht="15" hidden="false" customHeight="false" outlineLevel="0" collapsed="false">
      <c r="Q237" s="56" t="s">
        <v>4613</v>
      </c>
    </row>
    <row r="238" customFormat="false" ht="15" hidden="false" customHeight="false" outlineLevel="0" collapsed="false">
      <c r="Q238" s="56" t="s">
        <v>4613</v>
      </c>
    </row>
    <row r="239" customFormat="false" ht="15" hidden="false" customHeight="false" outlineLevel="0" collapsed="false">
      <c r="Q239" s="56" t="s">
        <v>4613</v>
      </c>
    </row>
    <row r="240" customFormat="false" ht="15" hidden="false" customHeight="false" outlineLevel="0" collapsed="false">
      <c r="Q240" s="56" t="s">
        <v>4613</v>
      </c>
    </row>
    <row r="241" customFormat="false" ht="15" hidden="false" customHeight="false" outlineLevel="0" collapsed="false">
      <c r="Q241" s="56" t="s">
        <v>4613</v>
      </c>
    </row>
    <row r="242" customFormat="false" ht="15" hidden="false" customHeight="false" outlineLevel="0" collapsed="false">
      <c r="Q242" s="56" t="s">
        <v>4613</v>
      </c>
    </row>
    <row r="243" customFormat="false" ht="15" hidden="false" customHeight="false" outlineLevel="0" collapsed="false">
      <c r="Q243" s="56" t="s">
        <v>4613</v>
      </c>
    </row>
    <row r="244" customFormat="false" ht="15" hidden="false" customHeight="false" outlineLevel="0" collapsed="false">
      <c r="Q244" s="56" t="s">
        <v>4613</v>
      </c>
    </row>
    <row r="245" customFormat="false" ht="15" hidden="false" customHeight="false" outlineLevel="0" collapsed="false">
      <c r="Q245" s="56" t="s">
        <v>4613</v>
      </c>
    </row>
    <row r="246" customFormat="false" ht="15" hidden="false" customHeight="false" outlineLevel="0" collapsed="false">
      <c r="Q246" s="56" t="s">
        <v>4613</v>
      </c>
    </row>
    <row r="247" customFormat="false" ht="15" hidden="false" customHeight="false" outlineLevel="0" collapsed="false">
      <c r="Q247" s="56" t="s">
        <v>4613</v>
      </c>
    </row>
    <row r="248" customFormat="false" ht="15" hidden="false" customHeight="false" outlineLevel="0" collapsed="false">
      <c r="Q248" s="56" t="s">
        <v>4613</v>
      </c>
    </row>
    <row r="249" customFormat="false" ht="15" hidden="false" customHeight="false" outlineLevel="0" collapsed="false">
      <c r="Q249" s="56" t="s">
        <v>4613</v>
      </c>
    </row>
    <row r="250" customFormat="false" ht="15" hidden="false" customHeight="false" outlineLevel="0" collapsed="false">
      <c r="Q250" s="56" t="s">
        <v>4613</v>
      </c>
    </row>
    <row r="251" customFormat="false" ht="15" hidden="false" customHeight="false" outlineLevel="0" collapsed="false">
      <c r="Q251" s="56" t="s">
        <v>4613</v>
      </c>
    </row>
    <row r="252" customFormat="false" ht="15" hidden="false" customHeight="false" outlineLevel="0" collapsed="false">
      <c r="Q252" s="56" t="s">
        <v>4613</v>
      </c>
    </row>
    <row r="253" customFormat="false" ht="15" hidden="false" customHeight="false" outlineLevel="0" collapsed="false">
      <c r="Q253" s="56" t="s">
        <v>4613</v>
      </c>
    </row>
    <row r="254" customFormat="false" ht="15" hidden="false" customHeight="false" outlineLevel="0" collapsed="false">
      <c r="Q254" s="56" t="s">
        <v>4613</v>
      </c>
    </row>
    <row r="255" customFormat="false" ht="15" hidden="false" customHeight="false" outlineLevel="0" collapsed="false">
      <c r="Q255" s="56" t="s">
        <v>4613</v>
      </c>
    </row>
    <row r="256" customFormat="false" ht="15" hidden="false" customHeight="false" outlineLevel="0" collapsed="false">
      <c r="Q256" s="56" t="s">
        <v>4613</v>
      </c>
    </row>
    <row r="257" customFormat="false" ht="15" hidden="false" customHeight="false" outlineLevel="0" collapsed="false">
      <c r="Q257" s="56" t="s">
        <v>4613</v>
      </c>
    </row>
    <row r="258" customFormat="false" ht="15" hidden="false" customHeight="false" outlineLevel="0" collapsed="false">
      <c r="Q258" s="56" t="s">
        <v>4613</v>
      </c>
    </row>
    <row r="259" customFormat="false" ht="15" hidden="false" customHeight="false" outlineLevel="0" collapsed="false">
      <c r="Q259" s="56" t="s">
        <v>4613</v>
      </c>
    </row>
    <row r="260" customFormat="false" ht="15" hidden="false" customHeight="false" outlineLevel="0" collapsed="false">
      <c r="Q260" s="56" t="s">
        <v>4613</v>
      </c>
    </row>
    <row r="261" customFormat="false" ht="15" hidden="false" customHeight="false" outlineLevel="0" collapsed="false">
      <c r="Q261" s="56" t="s">
        <v>4613</v>
      </c>
    </row>
    <row r="262" customFormat="false" ht="15" hidden="false" customHeight="false" outlineLevel="0" collapsed="false">
      <c r="Q262" s="56" t="s">
        <v>4613</v>
      </c>
    </row>
    <row r="263" customFormat="false" ht="15" hidden="false" customHeight="false" outlineLevel="0" collapsed="false">
      <c r="Q263" s="56" t="s">
        <v>4613</v>
      </c>
    </row>
    <row r="264" customFormat="false" ht="15" hidden="false" customHeight="false" outlineLevel="0" collapsed="false">
      <c r="Q264" s="56" t="s">
        <v>4613</v>
      </c>
    </row>
    <row r="265" customFormat="false" ht="15" hidden="false" customHeight="false" outlineLevel="0" collapsed="false">
      <c r="Q265" s="56" t="s">
        <v>4613</v>
      </c>
    </row>
    <row r="266" customFormat="false" ht="15" hidden="false" customHeight="false" outlineLevel="0" collapsed="false">
      <c r="Q266" s="56" t="s">
        <v>4613</v>
      </c>
    </row>
    <row r="267" customFormat="false" ht="15" hidden="false" customHeight="false" outlineLevel="0" collapsed="false">
      <c r="Q267" s="56" t="s">
        <v>4613</v>
      </c>
    </row>
    <row r="268" customFormat="false" ht="15" hidden="false" customHeight="false" outlineLevel="0" collapsed="false">
      <c r="Q268" s="56" t="s">
        <v>4613</v>
      </c>
    </row>
    <row r="269" customFormat="false" ht="15" hidden="false" customHeight="false" outlineLevel="0" collapsed="false">
      <c r="Q269" s="56" t="s">
        <v>4613</v>
      </c>
    </row>
    <row r="270" customFormat="false" ht="15" hidden="false" customHeight="false" outlineLevel="0" collapsed="false">
      <c r="Q270" s="56" t="s">
        <v>4613</v>
      </c>
    </row>
    <row r="271" customFormat="false" ht="15" hidden="false" customHeight="false" outlineLevel="0" collapsed="false">
      <c r="Q271" s="56" t="s">
        <v>4613</v>
      </c>
    </row>
    <row r="272" customFormat="false" ht="15" hidden="false" customHeight="false" outlineLevel="0" collapsed="false">
      <c r="Q272" s="56" t="s">
        <v>4613</v>
      </c>
    </row>
    <row r="273" customFormat="false" ht="15" hidden="false" customHeight="false" outlineLevel="0" collapsed="false">
      <c r="Q273" s="56" t="s">
        <v>4613</v>
      </c>
    </row>
    <row r="274" customFormat="false" ht="15" hidden="false" customHeight="false" outlineLevel="0" collapsed="false">
      <c r="Q274" s="56" t="s">
        <v>4613</v>
      </c>
    </row>
    <row r="275" customFormat="false" ht="15" hidden="false" customHeight="false" outlineLevel="0" collapsed="false">
      <c r="Q275" s="56" t="s">
        <v>4613</v>
      </c>
    </row>
    <row r="276" customFormat="false" ht="15" hidden="false" customHeight="false" outlineLevel="0" collapsed="false">
      <c r="Q276" s="56" t="s">
        <v>4613</v>
      </c>
    </row>
    <row r="277" customFormat="false" ht="15" hidden="false" customHeight="false" outlineLevel="0" collapsed="false">
      <c r="Q277" s="56" t="s">
        <v>4613</v>
      </c>
    </row>
    <row r="278" customFormat="false" ht="15" hidden="false" customHeight="false" outlineLevel="0" collapsed="false">
      <c r="Q278" s="56" t="s">
        <v>4613</v>
      </c>
    </row>
    <row r="279" customFormat="false" ht="15" hidden="false" customHeight="false" outlineLevel="0" collapsed="false">
      <c r="Q279" s="56" t="s">
        <v>4613</v>
      </c>
    </row>
    <row r="280" customFormat="false" ht="15" hidden="false" customHeight="false" outlineLevel="0" collapsed="false">
      <c r="Q280" s="56" t="s">
        <v>4613</v>
      </c>
    </row>
    <row r="281" customFormat="false" ht="15" hidden="false" customHeight="false" outlineLevel="0" collapsed="false">
      <c r="Q281" s="56" t="s">
        <v>4613</v>
      </c>
    </row>
    <row r="282" customFormat="false" ht="15" hidden="false" customHeight="false" outlineLevel="0" collapsed="false">
      <c r="Q282" s="56" t="s">
        <v>4613</v>
      </c>
    </row>
    <row r="283" customFormat="false" ht="15" hidden="false" customHeight="false" outlineLevel="0" collapsed="false">
      <c r="Q283" s="56" t="s">
        <v>4613</v>
      </c>
    </row>
    <row r="284" customFormat="false" ht="15" hidden="false" customHeight="false" outlineLevel="0" collapsed="false">
      <c r="Q284" s="56" t="s">
        <v>4613</v>
      </c>
    </row>
    <row r="285" customFormat="false" ht="15" hidden="false" customHeight="false" outlineLevel="0" collapsed="false">
      <c r="Q285" s="56" t="s">
        <v>4613</v>
      </c>
    </row>
    <row r="286" customFormat="false" ht="15" hidden="false" customHeight="false" outlineLevel="0" collapsed="false">
      <c r="Q286" s="56" t="s">
        <v>4613</v>
      </c>
    </row>
    <row r="287" customFormat="false" ht="15" hidden="false" customHeight="false" outlineLevel="0" collapsed="false">
      <c r="Q287" s="56" t="s">
        <v>4613</v>
      </c>
    </row>
    <row r="288" customFormat="false" ht="15" hidden="false" customHeight="false" outlineLevel="0" collapsed="false">
      <c r="Q288" s="56" t="s">
        <v>4613</v>
      </c>
    </row>
    <row r="289" customFormat="false" ht="15" hidden="false" customHeight="false" outlineLevel="0" collapsed="false">
      <c r="Q289" s="56" t="s">
        <v>4613</v>
      </c>
    </row>
    <row r="290" customFormat="false" ht="15" hidden="false" customHeight="false" outlineLevel="0" collapsed="false">
      <c r="Q290" s="56" t="s">
        <v>4613</v>
      </c>
    </row>
    <row r="291" customFormat="false" ht="15" hidden="false" customHeight="false" outlineLevel="0" collapsed="false">
      <c r="Q291" s="56" t="s">
        <v>4613</v>
      </c>
    </row>
    <row r="292" customFormat="false" ht="15" hidden="false" customHeight="false" outlineLevel="0" collapsed="false">
      <c r="Q292" s="56" t="s">
        <v>4613</v>
      </c>
    </row>
    <row r="293" customFormat="false" ht="15" hidden="false" customHeight="false" outlineLevel="0" collapsed="false">
      <c r="Q293" s="56" t="s">
        <v>4613</v>
      </c>
    </row>
    <row r="294" customFormat="false" ht="15" hidden="false" customHeight="false" outlineLevel="0" collapsed="false">
      <c r="Q294" s="56" t="s">
        <v>4613</v>
      </c>
    </row>
    <row r="295" customFormat="false" ht="15" hidden="false" customHeight="false" outlineLevel="0" collapsed="false">
      <c r="Q295" s="56" t="s">
        <v>4613</v>
      </c>
    </row>
    <row r="296" customFormat="false" ht="15" hidden="false" customHeight="false" outlineLevel="0" collapsed="false">
      <c r="Q296" s="56" t="s">
        <v>4613</v>
      </c>
    </row>
    <row r="297" customFormat="false" ht="15" hidden="false" customHeight="false" outlineLevel="0" collapsed="false">
      <c r="Q297" s="56" t="s">
        <v>4613</v>
      </c>
    </row>
    <row r="298" customFormat="false" ht="15" hidden="false" customHeight="false" outlineLevel="0" collapsed="false">
      <c r="Q298" s="56" t="s">
        <v>4613</v>
      </c>
    </row>
    <row r="299" customFormat="false" ht="15" hidden="false" customHeight="false" outlineLevel="0" collapsed="false">
      <c r="Q299" s="56" t="s">
        <v>4613</v>
      </c>
    </row>
    <row r="300" customFormat="false" ht="15" hidden="false" customHeight="false" outlineLevel="0" collapsed="false">
      <c r="Q300" s="56" t="s">
        <v>4613</v>
      </c>
    </row>
    <row r="301" customFormat="false" ht="15" hidden="false" customHeight="false" outlineLevel="0" collapsed="false">
      <c r="Q301" s="56" t="s">
        <v>4613</v>
      </c>
    </row>
    <row r="302" customFormat="false" ht="15" hidden="false" customHeight="false" outlineLevel="0" collapsed="false">
      <c r="Q302" s="56" t="s">
        <v>4613</v>
      </c>
    </row>
    <row r="303" customFormat="false" ht="15" hidden="false" customHeight="false" outlineLevel="0" collapsed="false">
      <c r="Q303" s="56" t="s">
        <v>4613</v>
      </c>
    </row>
    <row r="304" customFormat="false" ht="15" hidden="false" customHeight="false" outlineLevel="0" collapsed="false">
      <c r="Q304" s="56" t="s">
        <v>4613</v>
      </c>
    </row>
    <row r="305" customFormat="false" ht="15" hidden="false" customHeight="false" outlineLevel="0" collapsed="false">
      <c r="Q305" s="56" t="s">
        <v>4613</v>
      </c>
    </row>
    <row r="306" customFormat="false" ht="15" hidden="false" customHeight="false" outlineLevel="0" collapsed="false">
      <c r="Q306" s="56" t="s">
        <v>4613</v>
      </c>
    </row>
    <row r="307" customFormat="false" ht="15" hidden="false" customHeight="false" outlineLevel="0" collapsed="false">
      <c r="Q307" s="56" t="s">
        <v>4613</v>
      </c>
    </row>
    <row r="308" customFormat="false" ht="15" hidden="false" customHeight="false" outlineLevel="0" collapsed="false">
      <c r="Q308" s="56" t="s">
        <v>4613</v>
      </c>
    </row>
    <row r="309" customFormat="false" ht="15" hidden="false" customHeight="false" outlineLevel="0" collapsed="false">
      <c r="Q309" s="56" t="s">
        <v>4613</v>
      </c>
    </row>
    <row r="310" customFormat="false" ht="15" hidden="false" customHeight="false" outlineLevel="0" collapsed="false">
      <c r="Q310" s="56" t="s">
        <v>4613</v>
      </c>
    </row>
    <row r="311" customFormat="false" ht="15" hidden="false" customHeight="false" outlineLevel="0" collapsed="false">
      <c r="Q311" s="56" t="s">
        <v>4613</v>
      </c>
    </row>
    <row r="312" customFormat="false" ht="15" hidden="false" customHeight="false" outlineLevel="0" collapsed="false">
      <c r="Q312" s="56" t="s">
        <v>4613</v>
      </c>
    </row>
    <row r="313" customFormat="false" ht="15" hidden="false" customHeight="false" outlineLevel="0" collapsed="false">
      <c r="Q313" s="56" t="s">
        <v>4613</v>
      </c>
    </row>
    <row r="314" customFormat="false" ht="15" hidden="false" customHeight="false" outlineLevel="0" collapsed="false">
      <c r="Q314" s="56" t="s">
        <v>4613</v>
      </c>
    </row>
    <row r="315" customFormat="false" ht="15" hidden="false" customHeight="false" outlineLevel="0" collapsed="false">
      <c r="Q315" s="56" t="s">
        <v>4613</v>
      </c>
    </row>
    <row r="316" customFormat="false" ht="15" hidden="false" customHeight="false" outlineLevel="0" collapsed="false">
      <c r="Q316" s="56" t="s">
        <v>4613</v>
      </c>
    </row>
    <row r="317" customFormat="false" ht="15" hidden="false" customHeight="false" outlineLevel="0" collapsed="false">
      <c r="Q317" s="56" t="s">
        <v>4613</v>
      </c>
    </row>
    <row r="318" customFormat="false" ht="15" hidden="false" customHeight="false" outlineLevel="0" collapsed="false">
      <c r="Q318" s="56" t="s">
        <v>4613</v>
      </c>
    </row>
    <row r="319" customFormat="false" ht="15" hidden="false" customHeight="false" outlineLevel="0" collapsed="false">
      <c r="Q319" s="56" t="s">
        <v>4613</v>
      </c>
    </row>
    <row r="320" customFormat="false" ht="15" hidden="false" customHeight="false" outlineLevel="0" collapsed="false">
      <c r="Q320" s="56" t="s">
        <v>4613</v>
      </c>
    </row>
    <row r="321" customFormat="false" ht="15" hidden="false" customHeight="false" outlineLevel="0" collapsed="false">
      <c r="Q321" s="56" t="s">
        <v>4613</v>
      </c>
    </row>
    <row r="322" customFormat="false" ht="15" hidden="false" customHeight="false" outlineLevel="0" collapsed="false">
      <c r="Q322" s="56" t="s">
        <v>4613</v>
      </c>
    </row>
    <row r="323" customFormat="false" ht="15" hidden="false" customHeight="false" outlineLevel="0" collapsed="false">
      <c r="Q323" s="56" t="s">
        <v>4613</v>
      </c>
    </row>
    <row r="324" customFormat="false" ht="15" hidden="false" customHeight="false" outlineLevel="0" collapsed="false">
      <c r="Q324" s="56" t="s">
        <v>4613</v>
      </c>
    </row>
    <row r="325" customFormat="false" ht="15" hidden="false" customHeight="false" outlineLevel="0" collapsed="false">
      <c r="Q325" s="56" t="s">
        <v>4613</v>
      </c>
    </row>
    <row r="326" customFormat="false" ht="15" hidden="false" customHeight="false" outlineLevel="0" collapsed="false">
      <c r="Q326" s="56" t="s">
        <v>4613</v>
      </c>
    </row>
    <row r="327" customFormat="false" ht="15" hidden="false" customHeight="false" outlineLevel="0" collapsed="false">
      <c r="Q327" s="56" t="s">
        <v>4613</v>
      </c>
    </row>
    <row r="328" customFormat="false" ht="15" hidden="false" customHeight="false" outlineLevel="0" collapsed="false">
      <c r="Q328" s="56" t="s">
        <v>4613</v>
      </c>
    </row>
    <row r="329" customFormat="false" ht="15" hidden="false" customHeight="false" outlineLevel="0" collapsed="false">
      <c r="Q329" s="56" t="s">
        <v>4613</v>
      </c>
    </row>
    <row r="330" customFormat="false" ht="15" hidden="false" customHeight="false" outlineLevel="0" collapsed="false">
      <c r="Q330" s="56" t="s">
        <v>4613</v>
      </c>
    </row>
    <row r="331" customFormat="false" ht="15" hidden="false" customHeight="false" outlineLevel="0" collapsed="false">
      <c r="Q331" s="56" t="s">
        <v>4613</v>
      </c>
    </row>
    <row r="332" customFormat="false" ht="15" hidden="false" customHeight="false" outlineLevel="0" collapsed="false">
      <c r="Q332" s="56" t="s">
        <v>4613</v>
      </c>
    </row>
    <row r="333" customFormat="false" ht="15" hidden="false" customHeight="false" outlineLevel="0" collapsed="false">
      <c r="Q333" s="56" t="s">
        <v>4613</v>
      </c>
    </row>
    <row r="334" customFormat="false" ht="15" hidden="false" customHeight="false" outlineLevel="0" collapsed="false">
      <c r="Q334" s="56" t="s">
        <v>4613</v>
      </c>
    </row>
    <row r="335" customFormat="false" ht="15" hidden="false" customHeight="false" outlineLevel="0" collapsed="false">
      <c r="Q335" s="56" t="s">
        <v>4613</v>
      </c>
    </row>
    <row r="336" customFormat="false" ht="15" hidden="false" customHeight="false" outlineLevel="0" collapsed="false">
      <c r="Q336" s="56" t="s">
        <v>4613</v>
      </c>
    </row>
    <row r="337" customFormat="false" ht="15" hidden="false" customHeight="false" outlineLevel="0" collapsed="false">
      <c r="Q337" s="56" t="s">
        <v>4613</v>
      </c>
    </row>
    <row r="338" customFormat="false" ht="15" hidden="false" customHeight="false" outlineLevel="0" collapsed="false">
      <c r="Q338" s="56" t="s">
        <v>4613</v>
      </c>
    </row>
    <row r="339" customFormat="false" ht="15" hidden="false" customHeight="false" outlineLevel="0" collapsed="false">
      <c r="Q339" s="56" t="s">
        <v>4613</v>
      </c>
    </row>
    <row r="340" customFormat="false" ht="15" hidden="false" customHeight="false" outlineLevel="0" collapsed="false">
      <c r="Q340" s="56" t="s">
        <v>4613</v>
      </c>
    </row>
    <row r="341" customFormat="false" ht="15" hidden="false" customHeight="false" outlineLevel="0" collapsed="false">
      <c r="Q341" s="56" t="s">
        <v>4613</v>
      </c>
    </row>
    <row r="342" customFormat="false" ht="15" hidden="false" customHeight="false" outlineLevel="0" collapsed="false">
      <c r="Q342" s="56" t="s">
        <v>4613</v>
      </c>
    </row>
    <row r="343" customFormat="false" ht="15" hidden="false" customHeight="false" outlineLevel="0" collapsed="false">
      <c r="Q343" s="56" t="s">
        <v>4613</v>
      </c>
    </row>
    <row r="344" customFormat="false" ht="15" hidden="false" customHeight="false" outlineLevel="0" collapsed="false">
      <c r="Q344" s="56" t="s">
        <v>4613</v>
      </c>
    </row>
    <row r="345" customFormat="false" ht="15" hidden="false" customHeight="false" outlineLevel="0" collapsed="false">
      <c r="Q345" s="56" t="s">
        <v>4613</v>
      </c>
    </row>
    <row r="346" customFormat="false" ht="15" hidden="false" customHeight="false" outlineLevel="0" collapsed="false">
      <c r="Q346" s="56" t="s">
        <v>4613</v>
      </c>
    </row>
    <row r="347" customFormat="false" ht="15" hidden="false" customHeight="false" outlineLevel="0" collapsed="false">
      <c r="Q347" s="56" t="s">
        <v>4613</v>
      </c>
    </row>
    <row r="348" customFormat="false" ht="15" hidden="false" customHeight="false" outlineLevel="0" collapsed="false">
      <c r="Q348" s="56" t="s">
        <v>4613</v>
      </c>
    </row>
    <row r="349" customFormat="false" ht="15" hidden="false" customHeight="false" outlineLevel="0" collapsed="false">
      <c r="Q349" s="56" t="s">
        <v>4613</v>
      </c>
    </row>
    <row r="350" customFormat="false" ht="15" hidden="false" customHeight="false" outlineLevel="0" collapsed="false">
      <c r="Q350" s="56" t="s">
        <v>4613</v>
      </c>
    </row>
    <row r="351" customFormat="false" ht="15" hidden="false" customHeight="false" outlineLevel="0" collapsed="false">
      <c r="Q351" s="56" t="s">
        <v>4613</v>
      </c>
    </row>
    <row r="352" customFormat="false" ht="15" hidden="false" customHeight="false" outlineLevel="0" collapsed="false">
      <c r="Q352" s="56" t="s">
        <v>4613</v>
      </c>
    </row>
    <row r="353" customFormat="false" ht="15" hidden="false" customHeight="false" outlineLevel="0" collapsed="false">
      <c r="Q353" s="56" t="s">
        <v>4613</v>
      </c>
    </row>
    <row r="354" customFormat="false" ht="15" hidden="false" customHeight="false" outlineLevel="0" collapsed="false">
      <c r="Q354" s="56" t="s">
        <v>4613</v>
      </c>
    </row>
    <row r="355" customFormat="false" ht="15" hidden="false" customHeight="false" outlineLevel="0" collapsed="false">
      <c r="Q355" s="56" t="s">
        <v>4613</v>
      </c>
    </row>
    <row r="356" customFormat="false" ht="15" hidden="false" customHeight="false" outlineLevel="0" collapsed="false">
      <c r="Q356" s="56" t="s">
        <v>4613</v>
      </c>
    </row>
    <row r="357" customFormat="false" ht="15" hidden="false" customHeight="false" outlineLevel="0" collapsed="false">
      <c r="Q357" s="56" t="s">
        <v>4613</v>
      </c>
    </row>
    <row r="358" customFormat="false" ht="15" hidden="false" customHeight="false" outlineLevel="0" collapsed="false">
      <c r="Q358" s="56" t="s">
        <v>4613</v>
      </c>
    </row>
    <row r="359" customFormat="false" ht="15" hidden="false" customHeight="false" outlineLevel="0" collapsed="false">
      <c r="Q359" s="56" t="s">
        <v>4613</v>
      </c>
    </row>
    <row r="360" customFormat="false" ht="15" hidden="false" customHeight="false" outlineLevel="0" collapsed="false">
      <c r="Q360" s="56" t="s">
        <v>4613</v>
      </c>
    </row>
    <row r="361" customFormat="false" ht="15" hidden="false" customHeight="false" outlineLevel="0" collapsed="false">
      <c r="Q361" s="56" t="s">
        <v>4613</v>
      </c>
    </row>
    <row r="362" customFormat="false" ht="15" hidden="false" customHeight="false" outlineLevel="0" collapsed="false">
      <c r="Q362" s="56" t="s">
        <v>4613</v>
      </c>
    </row>
    <row r="363" customFormat="false" ht="15" hidden="false" customHeight="false" outlineLevel="0" collapsed="false">
      <c r="Q363" s="56" t="s">
        <v>4613</v>
      </c>
    </row>
    <row r="364" customFormat="false" ht="15" hidden="false" customHeight="false" outlineLevel="0" collapsed="false">
      <c r="Q364" s="56" t="s">
        <v>4613</v>
      </c>
    </row>
    <row r="365" customFormat="false" ht="15" hidden="false" customHeight="false" outlineLevel="0" collapsed="false">
      <c r="Q365" s="56" t="s">
        <v>4613</v>
      </c>
    </row>
    <row r="366" customFormat="false" ht="15" hidden="false" customHeight="false" outlineLevel="0" collapsed="false">
      <c r="Q366" s="56" t="s">
        <v>4613</v>
      </c>
    </row>
    <row r="367" customFormat="false" ht="15" hidden="false" customHeight="false" outlineLevel="0" collapsed="false">
      <c r="Q367" s="56" t="s">
        <v>4613</v>
      </c>
    </row>
    <row r="368" customFormat="false" ht="15" hidden="false" customHeight="false" outlineLevel="0" collapsed="false">
      <c r="Q368" s="56" t="s">
        <v>4613</v>
      </c>
    </row>
    <row r="369" customFormat="false" ht="15" hidden="false" customHeight="false" outlineLevel="0" collapsed="false">
      <c r="Q369" s="56" t="s">
        <v>4613</v>
      </c>
    </row>
    <row r="370" customFormat="false" ht="15" hidden="false" customHeight="false" outlineLevel="0" collapsed="false">
      <c r="Q370" s="56" t="s">
        <v>4613</v>
      </c>
    </row>
    <row r="371" customFormat="false" ht="15" hidden="false" customHeight="false" outlineLevel="0" collapsed="false">
      <c r="Q371" s="56" t="s">
        <v>4613</v>
      </c>
    </row>
    <row r="372" customFormat="false" ht="15" hidden="false" customHeight="false" outlineLevel="0" collapsed="false">
      <c r="Q372" s="56" t="s">
        <v>4613</v>
      </c>
    </row>
    <row r="373" customFormat="false" ht="15" hidden="false" customHeight="false" outlineLevel="0" collapsed="false">
      <c r="Q373" s="56" t="s">
        <v>4613</v>
      </c>
    </row>
    <row r="374" customFormat="false" ht="15" hidden="false" customHeight="false" outlineLevel="0" collapsed="false">
      <c r="Q374" s="56" t="s">
        <v>4613</v>
      </c>
    </row>
    <row r="375" customFormat="false" ht="15" hidden="false" customHeight="false" outlineLevel="0" collapsed="false">
      <c r="Q375" s="56" t="s">
        <v>4613</v>
      </c>
    </row>
    <row r="376" customFormat="false" ht="15" hidden="false" customHeight="false" outlineLevel="0" collapsed="false">
      <c r="Q376" s="56" t="s">
        <v>4613</v>
      </c>
    </row>
    <row r="377" customFormat="false" ht="15" hidden="false" customHeight="false" outlineLevel="0" collapsed="false">
      <c r="Q377" s="56" t="s">
        <v>4613</v>
      </c>
    </row>
    <row r="378" customFormat="false" ht="15" hidden="false" customHeight="false" outlineLevel="0" collapsed="false">
      <c r="Q378" s="56" t="s">
        <v>4613</v>
      </c>
    </row>
    <row r="379" customFormat="false" ht="15" hidden="false" customHeight="false" outlineLevel="0" collapsed="false">
      <c r="Q379" s="56" t="s">
        <v>4613</v>
      </c>
    </row>
    <row r="380" customFormat="false" ht="15" hidden="false" customHeight="false" outlineLevel="0" collapsed="false">
      <c r="Q380" s="56" t="s">
        <v>4613</v>
      </c>
    </row>
    <row r="381" customFormat="false" ht="15" hidden="false" customHeight="false" outlineLevel="0" collapsed="false">
      <c r="Q381" s="56" t="s">
        <v>4613</v>
      </c>
    </row>
    <row r="382" customFormat="false" ht="15" hidden="false" customHeight="false" outlineLevel="0" collapsed="false">
      <c r="Q382" s="56" t="s">
        <v>4613</v>
      </c>
    </row>
    <row r="383" customFormat="false" ht="15" hidden="false" customHeight="false" outlineLevel="0" collapsed="false">
      <c r="Q383" s="56" t="s">
        <v>4613</v>
      </c>
    </row>
    <row r="384" customFormat="false" ht="15" hidden="false" customHeight="false" outlineLevel="0" collapsed="false">
      <c r="Q384" s="56" t="s">
        <v>4613</v>
      </c>
    </row>
    <row r="385" customFormat="false" ht="15" hidden="false" customHeight="false" outlineLevel="0" collapsed="false">
      <c r="Q385" s="56" t="s">
        <v>4613</v>
      </c>
    </row>
    <row r="386" customFormat="false" ht="15" hidden="false" customHeight="false" outlineLevel="0" collapsed="false">
      <c r="Q386" s="56" t="s">
        <v>4613</v>
      </c>
    </row>
    <row r="387" customFormat="false" ht="15" hidden="false" customHeight="false" outlineLevel="0" collapsed="false">
      <c r="Q387" s="56" t="s">
        <v>4613</v>
      </c>
    </row>
    <row r="388" customFormat="false" ht="15" hidden="false" customHeight="false" outlineLevel="0" collapsed="false">
      <c r="Q388" s="56" t="s">
        <v>4613</v>
      </c>
    </row>
    <row r="389" customFormat="false" ht="15" hidden="false" customHeight="false" outlineLevel="0" collapsed="false">
      <c r="Q389" s="56" t="s">
        <v>4613</v>
      </c>
    </row>
    <row r="390" customFormat="false" ht="15" hidden="false" customHeight="false" outlineLevel="0" collapsed="false">
      <c r="Q390" s="56" t="s">
        <v>4613</v>
      </c>
    </row>
    <row r="391" customFormat="false" ht="15" hidden="false" customHeight="false" outlineLevel="0" collapsed="false">
      <c r="Q391" s="56" t="s">
        <v>4613</v>
      </c>
    </row>
    <row r="392" customFormat="false" ht="15" hidden="false" customHeight="false" outlineLevel="0" collapsed="false">
      <c r="Q392" s="56" t="s">
        <v>4613</v>
      </c>
    </row>
    <row r="393" customFormat="false" ht="15" hidden="false" customHeight="false" outlineLevel="0" collapsed="false">
      <c r="Q393" s="56" t="s">
        <v>4613</v>
      </c>
    </row>
    <row r="394" customFormat="false" ht="15" hidden="false" customHeight="false" outlineLevel="0" collapsed="false">
      <c r="Q394" s="56" t="s">
        <v>4613</v>
      </c>
    </row>
    <row r="395" customFormat="false" ht="15" hidden="false" customHeight="false" outlineLevel="0" collapsed="false">
      <c r="Q395" s="56" t="s">
        <v>4613</v>
      </c>
    </row>
    <row r="396" customFormat="false" ht="15" hidden="false" customHeight="false" outlineLevel="0" collapsed="false">
      <c r="Q396" s="56" t="s">
        <v>4613</v>
      </c>
    </row>
    <row r="397" customFormat="false" ht="15" hidden="false" customHeight="false" outlineLevel="0" collapsed="false">
      <c r="Q397" s="56" t="s">
        <v>4613</v>
      </c>
    </row>
    <row r="398" customFormat="false" ht="15" hidden="false" customHeight="false" outlineLevel="0" collapsed="false">
      <c r="Q398" s="56" t="s">
        <v>4613</v>
      </c>
    </row>
    <row r="399" customFormat="false" ht="15" hidden="false" customHeight="false" outlineLevel="0" collapsed="false">
      <c r="Q399" s="56" t="s">
        <v>4613</v>
      </c>
    </row>
    <row r="400" customFormat="false" ht="15" hidden="false" customHeight="false" outlineLevel="0" collapsed="false">
      <c r="Q400" s="56" t="s">
        <v>4613</v>
      </c>
    </row>
    <row r="401" customFormat="false" ht="15" hidden="false" customHeight="false" outlineLevel="0" collapsed="false">
      <c r="Q401" s="56" t="s">
        <v>4613</v>
      </c>
    </row>
    <row r="402" customFormat="false" ht="15" hidden="false" customHeight="false" outlineLevel="0" collapsed="false">
      <c r="Q402" s="56" t="s">
        <v>4613</v>
      </c>
    </row>
    <row r="403" customFormat="false" ht="15" hidden="false" customHeight="false" outlineLevel="0" collapsed="false">
      <c r="Q403" s="56" t="s">
        <v>4613</v>
      </c>
    </row>
    <row r="404" customFormat="false" ht="15" hidden="false" customHeight="false" outlineLevel="0" collapsed="false">
      <c r="Q404" s="56" t="s">
        <v>4613</v>
      </c>
    </row>
    <row r="405" customFormat="false" ht="15" hidden="false" customHeight="false" outlineLevel="0" collapsed="false">
      <c r="Q405" s="56" t="s">
        <v>4613</v>
      </c>
    </row>
    <row r="406" customFormat="false" ht="15" hidden="false" customHeight="false" outlineLevel="0" collapsed="false">
      <c r="Q406" s="56" t="s">
        <v>4613</v>
      </c>
    </row>
    <row r="407" customFormat="false" ht="15" hidden="false" customHeight="false" outlineLevel="0" collapsed="false">
      <c r="Q407" s="56" t="s">
        <v>4613</v>
      </c>
    </row>
    <row r="408" customFormat="false" ht="15" hidden="false" customHeight="false" outlineLevel="0" collapsed="false">
      <c r="Q408" s="56" t="s">
        <v>4613</v>
      </c>
    </row>
    <row r="409" customFormat="false" ht="15" hidden="false" customHeight="false" outlineLevel="0" collapsed="false">
      <c r="Q409" s="56" t="s">
        <v>4613</v>
      </c>
    </row>
    <row r="410" customFormat="false" ht="15" hidden="false" customHeight="false" outlineLevel="0" collapsed="false">
      <c r="Q410" s="56" t="s">
        <v>4613</v>
      </c>
    </row>
    <row r="411" customFormat="false" ht="15" hidden="false" customHeight="false" outlineLevel="0" collapsed="false">
      <c r="Q411" s="56" t="s">
        <v>4613</v>
      </c>
    </row>
    <row r="412" customFormat="false" ht="15" hidden="false" customHeight="false" outlineLevel="0" collapsed="false">
      <c r="Q412" s="56" t="s">
        <v>4613</v>
      </c>
    </row>
    <row r="413" customFormat="false" ht="15" hidden="false" customHeight="false" outlineLevel="0" collapsed="false">
      <c r="Q413" s="56" t="s">
        <v>4613</v>
      </c>
    </row>
    <row r="414" customFormat="false" ht="15" hidden="false" customHeight="false" outlineLevel="0" collapsed="false">
      <c r="Q414" s="56" t="s">
        <v>4613</v>
      </c>
    </row>
    <row r="415" customFormat="false" ht="15" hidden="false" customHeight="false" outlineLevel="0" collapsed="false">
      <c r="Q415" s="56" t="s">
        <v>4613</v>
      </c>
    </row>
    <row r="416" customFormat="false" ht="15" hidden="false" customHeight="false" outlineLevel="0" collapsed="false">
      <c r="Q416" s="56" t="s">
        <v>4613</v>
      </c>
    </row>
    <row r="417" customFormat="false" ht="15" hidden="false" customHeight="false" outlineLevel="0" collapsed="false">
      <c r="Q417" s="56" t="s">
        <v>4613</v>
      </c>
    </row>
    <row r="418" customFormat="false" ht="15" hidden="false" customHeight="false" outlineLevel="0" collapsed="false">
      <c r="Q418" s="56" t="s">
        <v>4613</v>
      </c>
    </row>
    <row r="419" customFormat="false" ht="15" hidden="false" customHeight="false" outlineLevel="0" collapsed="false">
      <c r="Q419" s="56" t="s">
        <v>4613</v>
      </c>
    </row>
    <row r="420" customFormat="false" ht="15" hidden="false" customHeight="false" outlineLevel="0" collapsed="false">
      <c r="Q420" s="56" t="s">
        <v>4613</v>
      </c>
    </row>
    <row r="421" customFormat="false" ht="15" hidden="false" customHeight="false" outlineLevel="0" collapsed="false">
      <c r="Q421" s="56" t="s">
        <v>4613</v>
      </c>
    </row>
    <row r="422" customFormat="false" ht="15" hidden="false" customHeight="false" outlineLevel="0" collapsed="false">
      <c r="Q422" s="56" t="s">
        <v>4613</v>
      </c>
    </row>
    <row r="423" customFormat="false" ht="15" hidden="false" customHeight="false" outlineLevel="0" collapsed="false">
      <c r="Q423" s="56" t="s">
        <v>4613</v>
      </c>
    </row>
    <row r="424" customFormat="false" ht="15" hidden="false" customHeight="false" outlineLevel="0" collapsed="false">
      <c r="Q424" s="56" t="s">
        <v>4613</v>
      </c>
    </row>
    <row r="425" customFormat="false" ht="15" hidden="false" customHeight="false" outlineLevel="0" collapsed="false">
      <c r="Q425" s="56" t="s">
        <v>4613</v>
      </c>
    </row>
    <row r="426" customFormat="false" ht="15" hidden="false" customHeight="false" outlineLevel="0" collapsed="false">
      <c r="Q426" s="56" t="s">
        <v>4613</v>
      </c>
    </row>
    <row r="427" customFormat="false" ht="15" hidden="false" customHeight="false" outlineLevel="0" collapsed="false">
      <c r="Q427" s="56" t="s">
        <v>4613</v>
      </c>
    </row>
    <row r="428" customFormat="false" ht="15" hidden="false" customHeight="false" outlineLevel="0" collapsed="false">
      <c r="Q428" s="56" t="s">
        <v>4613</v>
      </c>
    </row>
    <row r="429" customFormat="false" ht="15" hidden="false" customHeight="false" outlineLevel="0" collapsed="false">
      <c r="Q429" s="56" t="s">
        <v>4613</v>
      </c>
    </row>
    <row r="430" customFormat="false" ht="15" hidden="false" customHeight="false" outlineLevel="0" collapsed="false">
      <c r="Q430" s="56" t="s">
        <v>4613</v>
      </c>
    </row>
    <row r="431" customFormat="false" ht="15" hidden="false" customHeight="false" outlineLevel="0" collapsed="false">
      <c r="Q431" s="56" t="s">
        <v>4613</v>
      </c>
    </row>
    <row r="432" customFormat="false" ht="15" hidden="false" customHeight="false" outlineLevel="0" collapsed="false">
      <c r="Q432" s="56" t="s">
        <v>4613</v>
      </c>
    </row>
    <row r="433" customFormat="false" ht="15" hidden="false" customHeight="false" outlineLevel="0" collapsed="false">
      <c r="Q433" s="56" t="s">
        <v>4613</v>
      </c>
    </row>
    <row r="434" customFormat="false" ht="15" hidden="false" customHeight="false" outlineLevel="0" collapsed="false">
      <c r="Q434" s="56" t="s">
        <v>4613</v>
      </c>
    </row>
    <row r="435" customFormat="false" ht="15" hidden="false" customHeight="false" outlineLevel="0" collapsed="false">
      <c r="Q435" s="56" t="s">
        <v>4613</v>
      </c>
    </row>
    <row r="436" customFormat="false" ht="15" hidden="false" customHeight="false" outlineLevel="0" collapsed="false">
      <c r="Q436" s="56" t="s">
        <v>4613</v>
      </c>
    </row>
    <row r="437" customFormat="false" ht="15" hidden="false" customHeight="false" outlineLevel="0" collapsed="false">
      <c r="Q437" s="56" t="s">
        <v>4613</v>
      </c>
    </row>
    <row r="438" customFormat="false" ht="15" hidden="false" customHeight="false" outlineLevel="0" collapsed="false">
      <c r="Q438" s="56" t="s">
        <v>4613</v>
      </c>
    </row>
    <row r="439" customFormat="false" ht="15" hidden="false" customHeight="false" outlineLevel="0" collapsed="false">
      <c r="Q439" s="56" t="s">
        <v>4613</v>
      </c>
    </row>
    <row r="440" customFormat="false" ht="15" hidden="false" customHeight="false" outlineLevel="0" collapsed="false">
      <c r="Q440" s="56" t="s">
        <v>4613</v>
      </c>
    </row>
    <row r="441" customFormat="false" ht="15" hidden="false" customHeight="false" outlineLevel="0" collapsed="false">
      <c r="Q441" s="56" t="s">
        <v>4613</v>
      </c>
    </row>
    <row r="442" customFormat="false" ht="15" hidden="false" customHeight="false" outlineLevel="0" collapsed="false">
      <c r="Q442" s="56" t="s">
        <v>4613</v>
      </c>
    </row>
    <row r="443" customFormat="false" ht="15" hidden="false" customHeight="false" outlineLevel="0" collapsed="false">
      <c r="Q443" s="56" t="s">
        <v>4613</v>
      </c>
    </row>
    <row r="444" customFormat="false" ht="15" hidden="false" customHeight="false" outlineLevel="0" collapsed="false">
      <c r="Q444" s="56" t="s">
        <v>4613</v>
      </c>
    </row>
    <row r="445" customFormat="false" ht="15" hidden="false" customHeight="false" outlineLevel="0" collapsed="false">
      <c r="Q445" s="56" t="s">
        <v>4613</v>
      </c>
    </row>
    <row r="446" customFormat="false" ht="15" hidden="false" customHeight="false" outlineLevel="0" collapsed="false">
      <c r="Q446" s="56" t="s">
        <v>4613</v>
      </c>
    </row>
    <row r="447" customFormat="false" ht="15" hidden="false" customHeight="false" outlineLevel="0" collapsed="false">
      <c r="Q447" s="56" t="s">
        <v>4613</v>
      </c>
    </row>
    <row r="448" customFormat="false" ht="15" hidden="false" customHeight="false" outlineLevel="0" collapsed="false">
      <c r="Q448" s="56" t="s">
        <v>4613</v>
      </c>
    </row>
    <row r="449" customFormat="false" ht="15" hidden="false" customHeight="false" outlineLevel="0" collapsed="false">
      <c r="Q449" s="56" t="s">
        <v>4613</v>
      </c>
    </row>
    <row r="450" customFormat="false" ht="15" hidden="false" customHeight="false" outlineLevel="0" collapsed="false">
      <c r="Q450" s="56" t="s">
        <v>4613</v>
      </c>
    </row>
    <row r="451" customFormat="false" ht="15" hidden="false" customHeight="false" outlineLevel="0" collapsed="false">
      <c r="Q451" s="56" t="s">
        <v>4613</v>
      </c>
    </row>
    <row r="452" customFormat="false" ht="15" hidden="false" customHeight="false" outlineLevel="0" collapsed="false">
      <c r="Q452" s="56" t="s">
        <v>4613</v>
      </c>
    </row>
    <row r="453" customFormat="false" ht="15" hidden="false" customHeight="false" outlineLevel="0" collapsed="false">
      <c r="Q453" s="56" t="s">
        <v>4613</v>
      </c>
    </row>
    <row r="454" customFormat="false" ht="15" hidden="false" customHeight="false" outlineLevel="0" collapsed="false">
      <c r="Q454" s="56" t="s">
        <v>4613</v>
      </c>
    </row>
    <row r="455" customFormat="false" ht="15" hidden="false" customHeight="false" outlineLevel="0" collapsed="false">
      <c r="Q455" s="56" t="s">
        <v>4613</v>
      </c>
    </row>
    <row r="456" customFormat="false" ht="15" hidden="false" customHeight="false" outlineLevel="0" collapsed="false">
      <c r="Q456" s="56" t="s">
        <v>4613</v>
      </c>
    </row>
    <row r="457" customFormat="false" ht="15" hidden="false" customHeight="false" outlineLevel="0" collapsed="false">
      <c r="Q457" s="56" t="s">
        <v>4613</v>
      </c>
    </row>
    <row r="458" customFormat="false" ht="15" hidden="false" customHeight="false" outlineLevel="0" collapsed="false">
      <c r="Q458" s="56" t="s">
        <v>4613</v>
      </c>
    </row>
    <row r="459" customFormat="false" ht="15" hidden="false" customHeight="false" outlineLevel="0" collapsed="false">
      <c r="Q459" s="56" t="s">
        <v>4613</v>
      </c>
    </row>
    <row r="460" customFormat="false" ht="15" hidden="false" customHeight="false" outlineLevel="0" collapsed="false">
      <c r="Q460" s="56" t="s">
        <v>4613</v>
      </c>
    </row>
    <row r="461" customFormat="false" ht="15" hidden="false" customHeight="false" outlineLevel="0" collapsed="false">
      <c r="Q461" s="56" t="s">
        <v>4613</v>
      </c>
    </row>
    <row r="462" customFormat="false" ht="15" hidden="false" customHeight="false" outlineLevel="0" collapsed="false">
      <c r="Q462" s="56" t="s">
        <v>4613</v>
      </c>
    </row>
    <row r="463" customFormat="false" ht="15" hidden="false" customHeight="false" outlineLevel="0" collapsed="false">
      <c r="Q463" s="56" t="s">
        <v>4613</v>
      </c>
    </row>
    <row r="464" customFormat="false" ht="15" hidden="false" customHeight="false" outlineLevel="0" collapsed="false">
      <c r="Q464" s="56" t="s">
        <v>4613</v>
      </c>
    </row>
    <row r="465" customFormat="false" ht="15" hidden="false" customHeight="false" outlineLevel="0" collapsed="false">
      <c r="Q465" s="56" t="s">
        <v>4613</v>
      </c>
    </row>
    <row r="466" customFormat="false" ht="15" hidden="false" customHeight="false" outlineLevel="0" collapsed="false">
      <c r="Q466" s="56" t="s">
        <v>4613</v>
      </c>
    </row>
    <row r="467" customFormat="false" ht="15" hidden="false" customHeight="false" outlineLevel="0" collapsed="false">
      <c r="Q467" s="56" t="s">
        <v>4613</v>
      </c>
    </row>
    <row r="468" customFormat="false" ht="15" hidden="false" customHeight="false" outlineLevel="0" collapsed="false">
      <c r="Q468" s="56" t="s">
        <v>4613</v>
      </c>
    </row>
    <row r="469" customFormat="false" ht="15" hidden="false" customHeight="false" outlineLevel="0" collapsed="false">
      <c r="Q469" s="56" t="s">
        <v>4613</v>
      </c>
    </row>
    <row r="470" customFormat="false" ht="15" hidden="false" customHeight="false" outlineLevel="0" collapsed="false">
      <c r="Q470" s="56" t="s">
        <v>4613</v>
      </c>
    </row>
    <row r="471" customFormat="false" ht="15" hidden="false" customHeight="false" outlineLevel="0" collapsed="false">
      <c r="Q471" s="56" t="s">
        <v>4613</v>
      </c>
    </row>
    <row r="472" customFormat="false" ht="15" hidden="false" customHeight="false" outlineLevel="0" collapsed="false">
      <c r="Q472" s="56" t="s">
        <v>4613</v>
      </c>
    </row>
    <row r="473" customFormat="false" ht="15" hidden="false" customHeight="false" outlineLevel="0" collapsed="false">
      <c r="Q473" s="56" t="s">
        <v>4613</v>
      </c>
    </row>
    <row r="474" customFormat="false" ht="15" hidden="false" customHeight="false" outlineLevel="0" collapsed="false">
      <c r="Q474" s="56" t="s">
        <v>4613</v>
      </c>
    </row>
    <row r="475" customFormat="false" ht="15" hidden="false" customHeight="false" outlineLevel="0" collapsed="false">
      <c r="Q475" s="56" t="s">
        <v>4613</v>
      </c>
    </row>
    <row r="476" customFormat="false" ht="15" hidden="false" customHeight="false" outlineLevel="0" collapsed="false">
      <c r="Q476" s="56" t="s">
        <v>4613</v>
      </c>
    </row>
    <row r="477" customFormat="false" ht="15" hidden="false" customHeight="false" outlineLevel="0" collapsed="false">
      <c r="Q477" s="56" t="s">
        <v>4613</v>
      </c>
    </row>
    <row r="478" customFormat="false" ht="15" hidden="false" customHeight="false" outlineLevel="0" collapsed="false">
      <c r="Q478" s="56" t="s">
        <v>4613</v>
      </c>
    </row>
    <row r="479" customFormat="false" ht="15" hidden="false" customHeight="false" outlineLevel="0" collapsed="false">
      <c r="Q479" s="56" t="s">
        <v>4613</v>
      </c>
    </row>
    <row r="480" customFormat="false" ht="15" hidden="false" customHeight="false" outlineLevel="0" collapsed="false">
      <c r="Q480" s="56" t="s">
        <v>4613</v>
      </c>
    </row>
    <row r="481" customFormat="false" ht="15" hidden="false" customHeight="false" outlineLevel="0" collapsed="false">
      <c r="Q481" s="56" t="s">
        <v>4613</v>
      </c>
    </row>
    <row r="482" customFormat="false" ht="15" hidden="false" customHeight="false" outlineLevel="0" collapsed="false">
      <c r="Q482" s="56" t="s">
        <v>4613</v>
      </c>
    </row>
    <row r="483" customFormat="false" ht="15" hidden="false" customHeight="false" outlineLevel="0" collapsed="false">
      <c r="Q483" s="56" t="s">
        <v>4613</v>
      </c>
    </row>
    <row r="484" customFormat="false" ht="15" hidden="false" customHeight="false" outlineLevel="0" collapsed="false">
      <c r="Q484" s="56" t="s">
        <v>4613</v>
      </c>
    </row>
    <row r="485" customFormat="false" ht="15" hidden="false" customHeight="false" outlineLevel="0" collapsed="false">
      <c r="Q485" s="56" t="s">
        <v>4613</v>
      </c>
    </row>
    <row r="486" customFormat="false" ht="15" hidden="false" customHeight="false" outlineLevel="0" collapsed="false">
      <c r="Q486" s="56" t="s">
        <v>4613</v>
      </c>
    </row>
    <row r="487" customFormat="false" ht="15" hidden="false" customHeight="false" outlineLevel="0" collapsed="false">
      <c r="Q487" s="56" t="s">
        <v>4613</v>
      </c>
    </row>
    <row r="488" customFormat="false" ht="15" hidden="false" customHeight="false" outlineLevel="0" collapsed="false">
      <c r="Q488" s="56" t="s">
        <v>4613</v>
      </c>
    </row>
    <row r="489" customFormat="false" ht="15" hidden="false" customHeight="false" outlineLevel="0" collapsed="false">
      <c r="Q489" s="56" t="s">
        <v>4613</v>
      </c>
    </row>
    <row r="490" customFormat="false" ht="15" hidden="false" customHeight="false" outlineLevel="0" collapsed="false">
      <c r="Q490" s="56" t="s">
        <v>4613</v>
      </c>
    </row>
    <row r="491" customFormat="false" ht="15" hidden="false" customHeight="false" outlineLevel="0" collapsed="false">
      <c r="Q491" s="56" t="s">
        <v>4613</v>
      </c>
    </row>
    <row r="492" customFormat="false" ht="15" hidden="false" customHeight="false" outlineLevel="0" collapsed="false">
      <c r="Q492" s="56" t="s">
        <v>4613</v>
      </c>
    </row>
    <row r="493" customFormat="false" ht="15" hidden="false" customHeight="false" outlineLevel="0" collapsed="false">
      <c r="Q493" s="56" t="s">
        <v>4613</v>
      </c>
    </row>
    <row r="494" customFormat="false" ht="15" hidden="false" customHeight="false" outlineLevel="0" collapsed="false">
      <c r="Q494" s="56" t="s">
        <v>4613</v>
      </c>
    </row>
    <row r="495" customFormat="false" ht="15" hidden="false" customHeight="false" outlineLevel="0" collapsed="false">
      <c r="Q495" s="56" t="s">
        <v>4613</v>
      </c>
    </row>
    <row r="496" customFormat="false" ht="15" hidden="false" customHeight="false" outlineLevel="0" collapsed="false">
      <c r="Q496" s="56" t="s">
        <v>4613</v>
      </c>
    </row>
    <row r="497" customFormat="false" ht="15" hidden="false" customHeight="false" outlineLevel="0" collapsed="false">
      <c r="Q497" s="56" t="s">
        <v>4613</v>
      </c>
    </row>
    <row r="498" customFormat="false" ht="15" hidden="false" customHeight="false" outlineLevel="0" collapsed="false">
      <c r="Q498" s="56" t="s">
        <v>4613</v>
      </c>
    </row>
    <row r="499" customFormat="false" ht="15" hidden="false" customHeight="false" outlineLevel="0" collapsed="false">
      <c r="Q499" s="56" t="s">
        <v>4613</v>
      </c>
    </row>
    <row r="500" customFormat="false" ht="15" hidden="false" customHeight="false" outlineLevel="0" collapsed="false">
      <c r="Q500" s="56" t="s">
        <v>4613</v>
      </c>
    </row>
    <row r="501" customFormat="false" ht="15" hidden="false" customHeight="false" outlineLevel="0" collapsed="false">
      <c r="Q501" s="56" t="s">
        <v>4613</v>
      </c>
    </row>
    <row r="502" customFormat="false" ht="15" hidden="false" customHeight="false" outlineLevel="0" collapsed="false">
      <c r="Q502" s="56" t="s">
        <v>4613</v>
      </c>
    </row>
    <row r="503" customFormat="false" ht="15" hidden="false" customHeight="false" outlineLevel="0" collapsed="false">
      <c r="Q503" s="56" t="s">
        <v>4613</v>
      </c>
    </row>
    <row r="504" customFormat="false" ht="15" hidden="false" customHeight="false" outlineLevel="0" collapsed="false">
      <c r="Q504" s="56" t="s">
        <v>4613</v>
      </c>
    </row>
    <row r="505" customFormat="false" ht="15" hidden="false" customHeight="false" outlineLevel="0" collapsed="false">
      <c r="Q505" s="56" t="s">
        <v>4613</v>
      </c>
    </row>
    <row r="506" customFormat="false" ht="15" hidden="false" customHeight="false" outlineLevel="0" collapsed="false">
      <c r="Q506" s="56" t="s">
        <v>4613</v>
      </c>
    </row>
    <row r="507" customFormat="false" ht="15" hidden="false" customHeight="false" outlineLevel="0" collapsed="false">
      <c r="Q507" s="56" t="s">
        <v>4613</v>
      </c>
    </row>
    <row r="508" customFormat="false" ht="15" hidden="false" customHeight="false" outlineLevel="0" collapsed="false">
      <c r="Q508" s="56" t="s">
        <v>4613</v>
      </c>
    </row>
    <row r="509" customFormat="false" ht="15" hidden="false" customHeight="false" outlineLevel="0" collapsed="false">
      <c r="Q509" s="56" t="s">
        <v>4613</v>
      </c>
    </row>
    <row r="510" customFormat="false" ht="15" hidden="false" customHeight="false" outlineLevel="0" collapsed="false">
      <c r="Q510" s="56" t="s">
        <v>4613</v>
      </c>
    </row>
    <row r="511" customFormat="false" ht="15" hidden="false" customHeight="false" outlineLevel="0" collapsed="false">
      <c r="Q511" s="56" t="s">
        <v>4613</v>
      </c>
    </row>
    <row r="512" customFormat="false" ht="15" hidden="false" customHeight="false" outlineLevel="0" collapsed="false">
      <c r="Q512" s="56" t="s">
        <v>4613</v>
      </c>
    </row>
    <row r="513" customFormat="false" ht="15" hidden="false" customHeight="false" outlineLevel="0" collapsed="false">
      <c r="Q513" s="56" t="s">
        <v>4613</v>
      </c>
    </row>
    <row r="514" customFormat="false" ht="15" hidden="false" customHeight="false" outlineLevel="0" collapsed="false">
      <c r="Q514" s="56" t="s">
        <v>4613</v>
      </c>
    </row>
    <row r="515" customFormat="false" ht="15" hidden="false" customHeight="false" outlineLevel="0" collapsed="false">
      <c r="Q515" s="56" t="s">
        <v>4613</v>
      </c>
    </row>
    <row r="516" customFormat="false" ht="15" hidden="false" customHeight="false" outlineLevel="0" collapsed="false">
      <c r="Q516" s="56" t="s">
        <v>4613</v>
      </c>
    </row>
    <row r="517" customFormat="false" ht="15" hidden="false" customHeight="false" outlineLevel="0" collapsed="false">
      <c r="Q517" s="56" t="s">
        <v>4613</v>
      </c>
    </row>
    <row r="518" customFormat="false" ht="15" hidden="false" customHeight="false" outlineLevel="0" collapsed="false">
      <c r="Q518" s="56" t="s">
        <v>4613</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visualisation_formulaire">
                <anchor moveWithCells="true" sizeWithCells="false">
                  <from>
                    <xdr:col>0</xdr:col>
                    <xdr:colOff>372600</xdr:colOff>
                    <xdr:row>0</xdr:row>
                    <xdr:rowOff>38880</xdr:rowOff>
                  </from>
                  <to>
                    <xdr:col>11</xdr:col>
                    <xdr:colOff>11520</xdr:colOff>
                    <xdr:row>1</xdr:row>
                    <xdr:rowOff>-257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822" activeCellId="0" sqref="A2:F3822"/>
    </sheetView>
  </sheetViews>
  <sheetFormatPr defaultColWidth="9.13671875" defaultRowHeight="15" zeroHeight="false" outlineLevelRow="0" outlineLevelCol="0"/>
  <cols>
    <col collapsed="false" customWidth="true" hidden="false" outlineLevel="0" max="1" min="1" style="0" width="7.99"/>
    <col collapsed="false" customWidth="true" hidden="false" outlineLevel="0" max="2" min="2" style="0" width="15.13"/>
    <col collapsed="false" customWidth="true" hidden="false" outlineLevel="0" max="3" min="3" style="0" width="13.85"/>
    <col collapsed="false" customWidth="true" hidden="false" outlineLevel="0" max="4" min="4" style="0" width="8.28"/>
    <col collapsed="false" customWidth="true" hidden="false" outlineLevel="0" max="5" min="5" style="0" width="25.41"/>
    <col collapsed="false" customWidth="true" hidden="false" outlineLevel="0" max="6" min="6" style="0" width="55.14"/>
    <col collapsed="false" customWidth="true" hidden="false" outlineLevel="0" max="7" min="7" style="0" width="3.42"/>
  </cols>
  <sheetData>
    <row r="1" customFormat="false" ht="46.5" hidden="false" customHeight="true" outlineLevel="0" collapsed="false">
      <c r="A1" s="56" t="n">
        <v>1</v>
      </c>
      <c r="B1" s="63" t="s">
        <v>59</v>
      </c>
      <c r="C1" s="64" t="s">
        <v>69</v>
      </c>
      <c r="D1" s="65" t="s">
        <v>4607</v>
      </c>
      <c r="E1" s="66" t="s">
        <v>95</v>
      </c>
      <c r="F1" s="67" t="s">
        <v>4614</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visualisation_formulaire">
                <anchor moveWithCells="true" sizeWithCells="false">
                  <from>
                    <xdr:col>1</xdr:col>
                    <xdr:colOff>10440</xdr:colOff>
                    <xdr:row>0</xdr:row>
                    <xdr:rowOff>75960</xdr:rowOff>
                  </from>
                  <to>
                    <xdr:col>5</xdr:col>
                    <xdr:colOff>1282680</xdr:colOff>
                    <xdr:row>1</xdr:row>
                    <xdr:rowOff>-25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1"/>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C366" activeCellId="0" sqref="C366"/>
    </sheetView>
  </sheetViews>
  <sheetFormatPr defaultColWidth="10.96484375" defaultRowHeight="15" zeroHeight="false" outlineLevelRow="0" outlineLevelCol="0"/>
  <cols>
    <col collapsed="false" customWidth="true" hidden="false" outlineLevel="0" max="1" min="1" style="0" width="11.56"/>
    <col collapsed="false" customWidth="true" hidden="false" outlineLevel="0" max="2" min="2" style="0" width="65.42"/>
    <col collapsed="false" customWidth="true" hidden="false" outlineLevel="0" max="3" min="3" style="0" width="30.85"/>
    <col collapsed="false" customWidth="true" hidden="false" outlineLevel="0" max="4" min="4" style="56" width="31.99"/>
    <col collapsed="false" customWidth="true" hidden="false" outlineLevel="0" max="5" min="5" style="0" width="41.42"/>
    <col collapsed="false" customWidth="true" hidden="false" outlineLevel="0" max="6" min="6" style="0" width="57.14"/>
    <col collapsed="false" customWidth="true" hidden="false" outlineLevel="0" max="7" min="7" style="68" width="101.71"/>
    <col collapsed="false" customWidth="true" hidden="false" outlineLevel="0" max="8" min="8" style="68" width="66.14"/>
    <col collapsed="false" customWidth="true" hidden="false" outlineLevel="0" max="9" min="9" style="0" width="97.99"/>
  </cols>
  <sheetData>
    <row r="1" s="69" customFormat="true" ht="15.75" hidden="false" customHeight="false" outlineLevel="0" collapsed="false">
      <c r="A1" s="69" t="s">
        <v>59</v>
      </c>
      <c r="B1" s="69" t="s">
        <v>19</v>
      </c>
      <c r="C1" s="69" t="s">
        <v>94</v>
      </c>
      <c r="D1" s="69" t="s">
        <v>4616</v>
      </c>
      <c r="E1" s="69" t="s">
        <v>4617</v>
      </c>
      <c r="F1" s="69" t="s">
        <v>4618</v>
      </c>
      <c r="G1" s="70" t="s">
        <v>4619</v>
      </c>
      <c r="H1" s="70" t="s">
        <v>4620</v>
      </c>
    </row>
    <row r="2" customFormat="false" ht="15" hidden="false" customHeight="true" outlineLevel="0" collapsed="false">
      <c r="A2" s="71" t="n">
        <v>11663</v>
      </c>
      <c r="B2" s="71" t="s">
        <v>308</v>
      </c>
      <c r="C2" s="72" t="s">
        <v>103</v>
      </c>
      <c r="D2" s="73" t="n">
        <v>1870</v>
      </c>
      <c r="E2" s="72"/>
      <c r="F2" s="72" t="s">
        <v>4621</v>
      </c>
      <c r="G2" s="74" t="s">
        <v>4622</v>
      </c>
      <c r="H2" s="74" t="s">
        <v>4623</v>
      </c>
      <c r="I2" s="75"/>
    </row>
    <row r="3" customFormat="false" ht="60" hidden="false" customHeight="false" outlineLevel="0" collapsed="false">
      <c r="A3" s="71"/>
      <c r="B3" s="71"/>
      <c r="C3" s="76" t="s">
        <v>109</v>
      </c>
      <c r="D3" s="58" t="n">
        <v>1871</v>
      </c>
      <c r="E3" s="76"/>
      <c r="F3" s="76" t="s">
        <v>4624</v>
      </c>
      <c r="G3" s="77" t="s">
        <v>4625</v>
      </c>
      <c r="H3" s="77" t="s">
        <v>4626</v>
      </c>
      <c r="I3" s="78"/>
    </row>
    <row r="4" customFormat="false" ht="45" hidden="false" customHeight="false" outlineLevel="0" collapsed="false">
      <c r="A4" s="71"/>
      <c r="B4" s="71"/>
      <c r="C4" s="76" t="s">
        <v>117</v>
      </c>
      <c r="D4" s="58" t="n">
        <v>1997</v>
      </c>
      <c r="E4" s="76"/>
      <c r="F4" s="76" t="s">
        <v>4627</v>
      </c>
      <c r="G4" s="77" t="s">
        <v>4628</v>
      </c>
      <c r="H4" s="77" t="s">
        <v>4623</v>
      </c>
      <c r="I4" s="78"/>
    </row>
    <row r="5" customFormat="false" ht="15" hidden="false" customHeight="false" outlineLevel="0" collapsed="false">
      <c r="A5" s="71"/>
      <c r="B5" s="71"/>
      <c r="C5" s="76" t="s">
        <v>128</v>
      </c>
      <c r="D5" s="58" t="n">
        <v>2066</v>
      </c>
      <c r="E5" s="76" t="s">
        <v>4629</v>
      </c>
      <c r="F5" s="76" t="s">
        <v>4630</v>
      </c>
      <c r="G5" s="77" t="s">
        <v>4631</v>
      </c>
      <c r="H5" s="77"/>
      <c r="I5" s="78" t="s">
        <v>4632</v>
      </c>
    </row>
    <row r="6" customFormat="false" ht="30" hidden="false" customHeight="false" outlineLevel="0" collapsed="false">
      <c r="A6" s="71"/>
      <c r="B6" s="71"/>
      <c r="C6" s="76" t="s">
        <v>4633</v>
      </c>
      <c r="D6" s="58" t="n">
        <v>1941</v>
      </c>
      <c r="E6" s="76" t="s">
        <v>4634</v>
      </c>
      <c r="F6" s="76" t="s">
        <v>4635</v>
      </c>
      <c r="G6" s="77" t="s">
        <v>4636</v>
      </c>
      <c r="H6" s="77" t="s">
        <v>4623</v>
      </c>
      <c r="I6" s="78"/>
    </row>
    <row r="7" customFormat="false" ht="15" hidden="false" customHeight="false" outlineLevel="0" collapsed="false">
      <c r="A7" s="71"/>
      <c r="B7" s="71"/>
      <c r="C7" s="76" t="s">
        <v>4637</v>
      </c>
      <c r="D7" s="58" t="n">
        <v>1978</v>
      </c>
      <c r="E7" s="76"/>
      <c r="F7" s="76" t="s">
        <v>4638</v>
      </c>
      <c r="G7" s="77" t="s">
        <v>4639</v>
      </c>
      <c r="H7" s="77"/>
      <c r="I7" s="78" t="s">
        <v>4640</v>
      </c>
    </row>
    <row r="8" customFormat="false" ht="30" hidden="false" customHeight="false" outlineLevel="0" collapsed="false">
      <c r="A8" s="71"/>
      <c r="B8" s="71"/>
      <c r="C8" s="76" t="s">
        <v>4641</v>
      </c>
      <c r="D8" s="58" t="n">
        <v>1925</v>
      </c>
      <c r="E8" s="76"/>
      <c r="F8" s="76" t="s">
        <v>4642</v>
      </c>
      <c r="G8" s="77" t="s">
        <v>4643</v>
      </c>
      <c r="H8" s="77"/>
      <c r="I8" s="78" t="s">
        <v>4644</v>
      </c>
    </row>
    <row r="9" customFormat="false" ht="30" hidden="false" customHeight="false" outlineLevel="0" collapsed="false">
      <c r="A9" s="71"/>
      <c r="B9" s="71"/>
      <c r="C9" s="76"/>
      <c r="D9" s="58"/>
      <c r="E9" s="76" t="s">
        <v>4645</v>
      </c>
      <c r="F9" s="76" t="s">
        <v>4646</v>
      </c>
      <c r="G9" s="77" t="s">
        <v>4647</v>
      </c>
      <c r="H9" s="77" t="s">
        <v>4648</v>
      </c>
      <c r="I9" s="78"/>
    </row>
    <row r="10" customFormat="false" ht="30" hidden="false" customHeight="false" outlineLevel="0" collapsed="false">
      <c r="A10" s="71"/>
      <c r="B10" s="71"/>
      <c r="C10" s="76"/>
      <c r="D10" s="58"/>
      <c r="E10" s="76" t="s">
        <v>4649</v>
      </c>
      <c r="F10" s="76"/>
      <c r="G10" s="77" t="s">
        <v>4650</v>
      </c>
      <c r="H10" s="77" t="s">
        <v>4651</v>
      </c>
      <c r="I10" s="78"/>
    </row>
    <row r="11" customFormat="false" ht="15" hidden="false" customHeight="false" outlineLevel="0" collapsed="false">
      <c r="A11" s="71"/>
      <c r="B11" s="71"/>
      <c r="C11" s="76"/>
      <c r="D11" s="58"/>
      <c r="E11" s="76" t="s">
        <v>4652</v>
      </c>
      <c r="F11" s="76"/>
      <c r="G11" s="77" t="s">
        <v>4653</v>
      </c>
      <c r="H11" s="77"/>
      <c r="I11" s="78"/>
    </row>
    <row r="12" customFormat="false" ht="15" hidden="false" customHeight="false" outlineLevel="0" collapsed="false">
      <c r="A12" s="71"/>
      <c r="B12" s="71"/>
      <c r="C12" s="76"/>
      <c r="D12" s="58"/>
      <c r="E12" s="76" t="s">
        <v>4654</v>
      </c>
      <c r="F12" s="76"/>
      <c r="G12" s="77"/>
      <c r="H12" s="68" t="s">
        <v>4655</v>
      </c>
      <c r="I12" s="78"/>
    </row>
    <row r="13" customFormat="false" ht="15" hidden="false" customHeight="false" outlineLevel="0" collapsed="false">
      <c r="A13" s="71"/>
      <c r="B13" s="71"/>
      <c r="C13" s="76"/>
      <c r="D13" s="58"/>
      <c r="E13" s="76" t="s">
        <v>4656</v>
      </c>
      <c r="F13" s="76" t="s">
        <v>4657</v>
      </c>
      <c r="G13" s="77" t="s">
        <v>4658</v>
      </c>
      <c r="H13" s="77" t="s">
        <v>4659</v>
      </c>
      <c r="I13" s="78"/>
    </row>
    <row r="14" customFormat="false" ht="45.75" hidden="false" customHeight="false" outlineLevel="0" collapsed="false">
      <c r="A14" s="71"/>
      <c r="B14" s="71"/>
      <c r="C14" s="79"/>
      <c r="D14" s="80"/>
      <c r="E14" s="79" t="s">
        <v>4660</v>
      </c>
      <c r="F14" s="79" t="s">
        <v>4661</v>
      </c>
      <c r="G14" s="81" t="s">
        <v>4662</v>
      </c>
      <c r="H14" s="81" t="s">
        <v>4663</v>
      </c>
      <c r="I14" s="82"/>
    </row>
    <row r="15" s="83" customFormat="true" ht="15.75" hidden="false" customHeight="false" outlineLevel="0" collapsed="false">
      <c r="D15" s="84"/>
      <c r="G15" s="85"/>
      <c r="H15" s="85"/>
    </row>
    <row r="16" customFormat="false" ht="15" hidden="false" customHeight="true" outlineLevel="0" collapsed="false">
      <c r="A16" s="71" t="n">
        <v>11697</v>
      </c>
      <c r="B16" s="71" t="s">
        <v>29</v>
      </c>
      <c r="C16" s="72" t="s">
        <v>103</v>
      </c>
      <c r="D16" s="73" t="n">
        <v>1870</v>
      </c>
      <c r="E16" s="72"/>
      <c r="F16" s="72" t="s">
        <v>4621</v>
      </c>
      <c r="G16" s="74" t="s">
        <v>4622</v>
      </c>
      <c r="H16" s="74" t="s">
        <v>4623</v>
      </c>
      <c r="I16" s="75"/>
    </row>
    <row r="17" customFormat="false" ht="60" hidden="false" customHeight="false" outlineLevel="0" collapsed="false">
      <c r="A17" s="71"/>
      <c r="B17" s="71"/>
      <c r="C17" s="76" t="s">
        <v>109</v>
      </c>
      <c r="D17" s="58" t="n">
        <v>1871</v>
      </c>
      <c r="E17" s="76"/>
      <c r="F17" s="76" t="s">
        <v>4664</v>
      </c>
      <c r="G17" s="77" t="s">
        <v>4625</v>
      </c>
      <c r="H17" s="77" t="s">
        <v>4665</v>
      </c>
      <c r="I17" s="78"/>
    </row>
    <row r="18" customFormat="false" ht="75" hidden="false" customHeight="false" outlineLevel="0" collapsed="false">
      <c r="A18" s="71"/>
      <c r="B18" s="71"/>
      <c r="C18" s="76" t="s">
        <v>117</v>
      </c>
      <c r="D18" s="58" t="n">
        <v>1997</v>
      </c>
      <c r="E18" s="76"/>
      <c r="F18" s="76" t="s">
        <v>4666</v>
      </c>
      <c r="G18" s="77" t="s">
        <v>4667</v>
      </c>
      <c r="H18" s="77" t="s">
        <v>4623</v>
      </c>
      <c r="I18" s="78"/>
    </row>
    <row r="19" customFormat="false" ht="15" hidden="false" customHeight="false" outlineLevel="0" collapsed="false">
      <c r="A19" s="71"/>
      <c r="B19" s="71"/>
      <c r="C19" s="76" t="s">
        <v>128</v>
      </c>
      <c r="D19" s="58" t="n">
        <v>2066</v>
      </c>
      <c r="E19" s="76" t="s">
        <v>4629</v>
      </c>
      <c r="F19" s="76" t="s">
        <v>4668</v>
      </c>
      <c r="G19" s="77" t="s">
        <v>4631</v>
      </c>
      <c r="H19" s="77"/>
      <c r="I19" s="78" t="s">
        <v>4632</v>
      </c>
    </row>
    <row r="20" customFormat="false" ht="30" hidden="false" customHeight="false" outlineLevel="0" collapsed="false">
      <c r="A20" s="71"/>
      <c r="B20" s="71"/>
      <c r="C20" s="76" t="s">
        <v>4633</v>
      </c>
      <c r="D20" s="58" t="n">
        <v>1941</v>
      </c>
      <c r="E20" s="76" t="s">
        <v>4634</v>
      </c>
      <c r="F20" s="77" t="s">
        <v>4669</v>
      </c>
      <c r="G20" s="77" t="s">
        <v>4636</v>
      </c>
      <c r="H20" s="77" t="s">
        <v>4623</v>
      </c>
      <c r="I20" s="78"/>
    </row>
    <row r="21" customFormat="false" ht="30" hidden="false" customHeight="false" outlineLevel="0" collapsed="false">
      <c r="A21" s="71"/>
      <c r="B21" s="71"/>
      <c r="C21" s="76" t="s">
        <v>4641</v>
      </c>
      <c r="D21" s="58" t="n">
        <v>1925</v>
      </c>
      <c r="E21" s="76"/>
      <c r="F21" s="76" t="s">
        <v>4670</v>
      </c>
      <c r="G21" s="77" t="s">
        <v>4643</v>
      </c>
      <c r="H21" s="77"/>
      <c r="I21" s="78" t="s">
        <v>4644</v>
      </c>
    </row>
    <row r="22" customFormat="false" ht="30" hidden="false" customHeight="false" outlineLevel="0" collapsed="false">
      <c r="A22" s="71"/>
      <c r="B22" s="71"/>
      <c r="C22" s="76"/>
      <c r="D22" s="58"/>
      <c r="E22" s="76" t="s">
        <v>4645</v>
      </c>
      <c r="F22" s="76" t="s">
        <v>4646</v>
      </c>
      <c r="G22" s="77" t="s">
        <v>4647</v>
      </c>
      <c r="H22" s="77" t="s">
        <v>4648</v>
      </c>
      <c r="I22" s="78"/>
    </row>
    <row r="23" customFormat="false" ht="30" hidden="false" customHeight="false" outlineLevel="0" collapsed="false">
      <c r="A23" s="71"/>
      <c r="B23" s="71"/>
      <c r="C23" s="76" t="s">
        <v>4671</v>
      </c>
      <c r="D23" s="58"/>
      <c r="E23" s="76" t="s">
        <v>4649</v>
      </c>
      <c r="F23" s="76"/>
      <c r="G23" s="77" t="s">
        <v>4650</v>
      </c>
      <c r="H23" s="77" t="s">
        <v>4651</v>
      </c>
      <c r="I23" s="78"/>
    </row>
    <row r="24" customFormat="false" ht="30" hidden="false" customHeight="false" outlineLevel="0" collapsed="false">
      <c r="A24" s="71"/>
      <c r="B24" s="71"/>
      <c r="C24" s="76"/>
      <c r="D24" s="58"/>
      <c r="E24" s="76" t="s">
        <v>4652</v>
      </c>
      <c r="F24" s="76"/>
      <c r="G24" s="77" t="s">
        <v>4672</v>
      </c>
      <c r="H24" s="77"/>
      <c r="I24" s="78"/>
    </row>
    <row r="25" customFormat="false" ht="15" hidden="false" customHeight="false" outlineLevel="0" collapsed="false">
      <c r="A25" s="71"/>
      <c r="B25" s="71"/>
      <c r="C25" s="76"/>
      <c r="D25" s="58"/>
      <c r="E25" s="76" t="s">
        <v>4654</v>
      </c>
      <c r="F25" s="76"/>
      <c r="G25" s="77"/>
      <c r="H25" s="68" t="s">
        <v>4655</v>
      </c>
      <c r="I25" s="78"/>
    </row>
    <row r="26" customFormat="false" ht="15" hidden="false" customHeight="false" outlineLevel="0" collapsed="false">
      <c r="A26" s="71"/>
      <c r="B26" s="71"/>
      <c r="C26" s="76"/>
      <c r="D26" s="58"/>
      <c r="E26" s="76" t="s">
        <v>4656</v>
      </c>
      <c r="F26" s="76" t="s">
        <v>4657</v>
      </c>
      <c r="G26" s="77" t="s">
        <v>4658</v>
      </c>
      <c r="H26" s="77" t="s">
        <v>4659</v>
      </c>
      <c r="I26" s="78"/>
    </row>
    <row r="27" customFormat="false" ht="45.75" hidden="false" customHeight="false" outlineLevel="0" collapsed="false">
      <c r="A27" s="71"/>
      <c r="B27" s="71"/>
      <c r="C27" s="79"/>
      <c r="D27" s="80"/>
      <c r="E27" s="79" t="s">
        <v>4660</v>
      </c>
      <c r="F27" s="79" t="s">
        <v>4661</v>
      </c>
      <c r="G27" s="81" t="s">
        <v>4662</v>
      </c>
      <c r="H27" s="81" t="s">
        <v>4663</v>
      </c>
      <c r="I27" s="82"/>
    </row>
    <row r="28" s="83" customFormat="true" ht="15.75" hidden="false" customHeight="false" outlineLevel="0" collapsed="false">
      <c r="D28" s="84"/>
      <c r="G28" s="85"/>
      <c r="H28" s="85"/>
    </row>
    <row r="29" customFormat="false" ht="15" hidden="false" customHeight="false" outlineLevel="0" collapsed="false">
      <c r="A29" s="86"/>
      <c r="B29" s="75" t="s">
        <v>4673</v>
      </c>
      <c r="C29" s="87" t="s">
        <v>103</v>
      </c>
      <c r="D29" s="73" t="n">
        <v>1870</v>
      </c>
      <c r="E29" s="72"/>
      <c r="F29" s="72" t="s">
        <v>4674</v>
      </c>
      <c r="G29" s="74" t="s">
        <v>4622</v>
      </c>
      <c r="H29" s="74" t="s">
        <v>4623</v>
      </c>
      <c r="I29" s="75"/>
    </row>
    <row r="30" customFormat="false" ht="60" hidden="false" customHeight="true" outlineLevel="0" collapsed="false">
      <c r="A30" s="88" t="n">
        <v>15243</v>
      </c>
      <c r="B30" s="89" t="s">
        <v>321</v>
      </c>
      <c r="C30" s="90" t="s">
        <v>109</v>
      </c>
      <c r="D30" s="58" t="n">
        <v>1871</v>
      </c>
      <c r="E30" s="76"/>
      <c r="F30" s="76" t="s">
        <v>4675</v>
      </c>
      <c r="G30" s="77" t="s">
        <v>4625</v>
      </c>
      <c r="H30" s="77" t="s">
        <v>4665</v>
      </c>
      <c r="I30" s="78"/>
    </row>
    <row r="31" customFormat="false" ht="75" hidden="false" customHeight="false" outlineLevel="0" collapsed="false">
      <c r="A31" s="88"/>
      <c r="B31" s="89"/>
      <c r="C31" s="90" t="s">
        <v>117</v>
      </c>
      <c r="D31" s="58" t="n">
        <v>1997</v>
      </c>
      <c r="E31" s="76"/>
      <c r="F31" s="76" t="s">
        <v>4676</v>
      </c>
      <c r="G31" s="77" t="s">
        <v>4667</v>
      </c>
      <c r="H31" s="77" t="s">
        <v>4623</v>
      </c>
      <c r="I31" s="78"/>
    </row>
    <row r="32" customFormat="false" ht="15" hidden="false" customHeight="false" outlineLevel="0" collapsed="false">
      <c r="A32" s="88"/>
      <c r="B32" s="89"/>
      <c r="C32" s="90" t="s">
        <v>128</v>
      </c>
      <c r="D32" s="58" t="n">
        <v>2066</v>
      </c>
      <c r="E32" s="76" t="s">
        <v>4629</v>
      </c>
      <c r="F32" s="76" t="s">
        <v>4677</v>
      </c>
      <c r="G32" s="77" t="s">
        <v>4678</v>
      </c>
      <c r="H32" s="77" t="s">
        <v>4679</v>
      </c>
      <c r="I32" s="78"/>
    </row>
    <row r="33" customFormat="false" ht="15" hidden="false" customHeight="false" outlineLevel="0" collapsed="false">
      <c r="A33" s="88"/>
      <c r="B33" s="89"/>
      <c r="C33" s="90" t="s">
        <v>127</v>
      </c>
      <c r="D33" s="58" t="n">
        <v>1958</v>
      </c>
      <c r="E33" s="76" t="s">
        <v>4680</v>
      </c>
      <c r="F33" s="76" t="s">
        <v>4681</v>
      </c>
      <c r="G33" s="77" t="s">
        <v>4682</v>
      </c>
      <c r="H33" s="77" t="s">
        <v>4679</v>
      </c>
      <c r="I33" s="78"/>
    </row>
    <row r="34" customFormat="false" ht="15" hidden="false" customHeight="false" outlineLevel="0" collapsed="false">
      <c r="A34" s="88"/>
      <c r="B34" s="89"/>
      <c r="C34" s="90" t="s">
        <v>147</v>
      </c>
      <c r="D34" s="58" t="n">
        <v>1868</v>
      </c>
      <c r="E34" s="76"/>
      <c r="F34" s="76"/>
      <c r="G34" s="77"/>
      <c r="H34" s="77"/>
      <c r="I34" s="78"/>
    </row>
    <row r="35" customFormat="false" ht="30" hidden="false" customHeight="false" outlineLevel="0" collapsed="false">
      <c r="A35" s="88"/>
      <c r="B35" s="89"/>
      <c r="C35" s="90" t="s">
        <v>4641</v>
      </c>
      <c r="D35" s="58" t="n">
        <v>1925</v>
      </c>
      <c r="E35" s="76"/>
      <c r="F35" s="76" t="s">
        <v>4670</v>
      </c>
      <c r="G35" s="77" t="s">
        <v>4643</v>
      </c>
      <c r="H35" s="77"/>
      <c r="I35" s="78" t="s">
        <v>4644</v>
      </c>
    </row>
    <row r="36" customFormat="false" ht="30" hidden="false" customHeight="false" outlineLevel="0" collapsed="false">
      <c r="A36" s="88"/>
      <c r="B36" s="89"/>
      <c r="C36" s="90" t="s">
        <v>4633</v>
      </c>
      <c r="D36" s="58" t="n">
        <v>1941</v>
      </c>
      <c r="E36" s="76" t="s">
        <v>4634</v>
      </c>
      <c r="F36" s="76" t="s">
        <v>4683</v>
      </c>
      <c r="G36" s="77" t="s">
        <v>4636</v>
      </c>
      <c r="H36" s="77" t="s">
        <v>4623</v>
      </c>
      <c r="I36" s="78"/>
    </row>
    <row r="37" customFormat="false" ht="15" hidden="false" customHeight="true" outlineLevel="0" collapsed="false">
      <c r="A37" s="91" t="n">
        <v>15244</v>
      </c>
      <c r="B37" s="92" t="s">
        <v>27</v>
      </c>
      <c r="C37" s="90"/>
      <c r="D37" s="58"/>
      <c r="E37" s="76"/>
      <c r="F37" s="76"/>
      <c r="G37" s="77"/>
      <c r="H37" s="77"/>
      <c r="I37" s="78"/>
    </row>
    <row r="38" customFormat="false" ht="30" hidden="false" customHeight="false" outlineLevel="0" collapsed="false">
      <c r="A38" s="91"/>
      <c r="B38" s="92"/>
      <c r="C38" s="90"/>
      <c r="D38" s="58"/>
      <c r="E38" s="76" t="s">
        <v>4645</v>
      </c>
      <c r="F38" s="76" t="s">
        <v>4646</v>
      </c>
      <c r="G38" s="77" t="s">
        <v>4647</v>
      </c>
      <c r="H38" s="77" t="s">
        <v>4648</v>
      </c>
      <c r="I38" s="78"/>
    </row>
    <row r="39" customFormat="false" ht="30" hidden="false" customHeight="false" outlineLevel="0" collapsed="false">
      <c r="A39" s="91"/>
      <c r="B39" s="92"/>
      <c r="C39" s="90"/>
      <c r="D39" s="58"/>
      <c r="E39" s="76" t="s">
        <v>4649</v>
      </c>
      <c r="F39" s="76"/>
      <c r="G39" s="77" t="s">
        <v>4650</v>
      </c>
      <c r="H39" s="77" t="s">
        <v>4651</v>
      </c>
      <c r="I39" s="78"/>
    </row>
    <row r="40" customFormat="false" ht="15" hidden="false" customHeight="false" outlineLevel="0" collapsed="false">
      <c r="A40" s="91"/>
      <c r="B40" s="92"/>
      <c r="C40" s="90"/>
      <c r="D40" s="58"/>
      <c r="E40" s="76" t="s">
        <v>4652</v>
      </c>
      <c r="F40" s="76"/>
      <c r="G40" s="77" t="s">
        <v>4684</v>
      </c>
      <c r="H40" s="77"/>
      <c r="I40" s="78"/>
    </row>
    <row r="41" customFormat="false" ht="15" hidden="false" customHeight="false" outlineLevel="0" collapsed="false">
      <c r="A41" s="91"/>
      <c r="B41" s="92"/>
      <c r="C41" s="90"/>
      <c r="D41" s="58"/>
      <c r="E41" s="76" t="s">
        <v>4654</v>
      </c>
      <c r="F41" s="76"/>
      <c r="G41" s="77"/>
      <c r="H41" s="77" t="s">
        <v>4685</v>
      </c>
      <c r="I41" s="78"/>
    </row>
    <row r="42" customFormat="false" ht="15" hidden="false" customHeight="false" outlineLevel="0" collapsed="false">
      <c r="A42" s="91"/>
      <c r="B42" s="92"/>
      <c r="C42" s="90"/>
      <c r="D42" s="58"/>
      <c r="E42" s="76" t="s">
        <v>4656</v>
      </c>
      <c r="F42" s="76" t="s">
        <v>4657</v>
      </c>
      <c r="G42" s="77" t="s">
        <v>4658</v>
      </c>
      <c r="H42" s="77" t="s">
        <v>4659</v>
      </c>
      <c r="I42" s="78"/>
    </row>
    <row r="43" customFormat="false" ht="45.75" hidden="false" customHeight="false" outlineLevel="0" collapsed="false">
      <c r="A43" s="91"/>
      <c r="B43" s="92"/>
      <c r="C43" s="93"/>
      <c r="D43" s="80"/>
      <c r="E43" s="79" t="s">
        <v>4660</v>
      </c>
      <c r="F43" s="79" t="s">
        <v>4661</v>
      </c>
      <c r="G43" s="81" t="s">
        <v>4662</v>
      </c>
      <c r="H43" s="81" t="s">
        <v>4663</v>
      </c>
      <c r="I43" s="82"/>
    </row>
    <row r="44" s="83" customFormat="true" ht="15.75" hidden="false" customHeight="false" outlineLevel="0" collapsed="false">
      <c r="D44" s="84"/>
      <c r="G44" s="85"/>
      <c r="H44" s="85"/>
    </row>
    <row r="45" customFormat="false" ht="15" hidden="false" customHeight="false" outlineLevel="0" collapsed="false">
      <c r="A45" s="86"/>
      <c r="B45" s="75" t="s">
        <v>4686</v>
      </c>
      <c r="C45" s="87" t="s">
        <v>103</v>
      </c>
      <c r="D45" s="73" t="n">
        <v>1870</v>
      </c>
      <c r="E45" s="72"/>
      <c r="F45" s="72" t="s">
        <v>4687</v>
      </c>
      <c r="G45" s="74" t="s">
        <v>4622</v>
      </c>
      <c r="H45" s="94" t="s">
        <v>4623</v>
      </c>
    </row>
    <row r="46" customFormat="false" ht="60" hidden="false" customHeight="false" outlineLevel="0" collapsed="false">
      <c r="A46" s="95" t="n">
        <v>11699</v>
      </c>
      <c r="B46" s="78" t="s">
        <v>33</v>
      </c>
      <c r="C46" s="90" t="s">
        <v>109</v>
      </c>
      <c r="D46" s="58" t="n">
        <v>1871</v>
      </c>
      <c r="E46" s="76"/>
      <c r="F46" s="96" t="s">
        <v>4688</v>
      </c>
      <c r="G46" s="77" t="s">
        <v>4625</v>
      </c>
      <c r="H46" s="77" t="s">
        <v>4665</v>
      </c>
    </row>
    <row r="47" customFormat="false" ht="75" hidden="false" customHeight="false" outlineLevel="0" collapsed="false">
      <c r="A47" s="95" t="n">
        <v>15238</v>
      </c>
      <c r="B47" s="78" t="s">
        <v>340</v>
      </c>
      <c r="C47" s="90" t="s">
        <v>117</v>
      </c>
      <c r="D47" s="58" t="n">
        <v>1997</v>
      </c>
      <c r="E47" s="76"/>
      <c r="F47" s="96" t="s">
        <v>4689</v>
      </c>
      <c r="G47" s="77" t="s">
        <v>4667</v>
      </c>
      <c r="H47" s="97" t="s">
        <v>4623</v>
      </c>
    </row>
    <row r="48" customFormat="false" ht="15" hidden="false" customHeight="false" outlineLevel="0" collapsed="false">
      <c r="A48" s="95" t="n">
        <v>15260</v>
      </c>
      <c r="B48" s="78" t="s">
        <v>333</v>
      </c>
      <c r="C48" s="90"/>
      <c r="D48" s="58"/>
      <c r="E48" s="76"/>
      <c r="F48" s="96"/>
      <c r="G48" s="77"/>
      <c r="H48" s="97"/>
    </row>
    <row r="49" customFormat="false" ht="15" hidden="false" customHeight="false" outlineLevel="0" collapsed="false">
      <c r="A49" s="98"/>
      <c r="B49" s="99"/>
      <c r="C49" s="90" t="s">
        <v>127</v>
      </c>
      <c r="D49" s="58" t="n">
        <v>1958</v>
      </c>
      <c r="E49" s="76" t="s">
        <v>4690</v>
      </c>
      <c r="F49" s="96" t="n">
        <v>523</v>
      </c>
      <c r="G49" s="77" t="s">
        <v>4691</v>
      </c>
      <c r="H49" s="97" t="s">
        <v>4692</v>
      </c>
    </row>
    <row r="50" customFormat="false" ht="15" hidden="false" customHeight="false" outlineLevel="0" collapsed="false">
      <c r="A50" s="98"/>
      <c r="B50" s="99"/>
      <c r="C50" s="90" t="s">
        <v>134</v>
      </c>
      <c r="D50" s="58" t="n">
        <v>1966</v>
      </c>
      <c r="E50" s="76" t="s">
        <v>4693</v>
      </c>
      <c r="F50" s="96" t="n">
        <v>86</v>
      </c>
      <c r="G50" s="77" t="s">
        <v>4694</v>
      </c>
      <c r="H50" s="97" t="s">
        <v>4692</v>
      </c>
    </row>
    <row r="51" customFormat="false" ht="30" hidden="false" customHeight="false" outlineLevel="0" collapsed="false">
      <c r="A51" s="98"/>
      <c r="B51" s="99"/>
      <c r="C51" s="90" t="s">
        <v>4633</v>
      </c>
      <c r="D51" s="58" t="n">
        <v>1941</v>
      </c>
      <c r="E51" s="76"/>
      <c r="F51" s="96" t="s">
        <v>4635</v>
      </c>
      <c r="G51" s="77" t="s">
        <v>4636</v>
      </c>
      <c r="H51" s="97" t="s">
        <v>4623</v>
      </c>
    </row>
    <row r="52" customFormat="false" ht="45" hidden="false" customHeight="false" outlineLevel="0" collapsed="false">
      <c r="A52" s="98"/>
      <c r="B52" s="99"/>
      <c r="C52" s="90" t="s">
        <v>4641</v>
      </c>
      <c r="D52" s="58" t="n">
        <v>1925</v>
      </c>
      <c r="E52" s="76"/>
      <c r="F52" s="96" t="s">
        <v>4695</v>
      </c>
      <c r="G52" s="77" t="s">
        <v>4696</v>
      </c>
      <c r="H52" s="97"/>
    </row>
    <row r="53" customFormat="false" ht="30" hidden="false" customHeight="false" outlineLevel="0" collapsed="false">
      <c r="A53" s="98"/>
      <c r="B53" s="99"/>
      <c r="C53" s="90"/>
      <c r="D53" s="58"/>
      <c r="E53" s="76" t="s">
        <v>4645</v>
      </c>
      <c r="F53" s="96" t="s">
        <v>4646</v>
      </c>
      <c r="G53" s="77" t="s">
        <v>4647</v>
      </c>
      <c r="H53" s="97" t="s">
        <v>4648</v>
      </c>
    </row>
    <row r="54" customFormat="false" ht="30" hidden="false" customHeight="false" outlineLevel="0" collapsed="false">
      <c r="A54" s="98"/>
      <c r="B54" s="99"/>
      <c r="C54" s="90"/>
      <c r="D54" s="58"/>
      <c r="E54" s="76" t="s">
        <v>4649</v>
      </c>
      <c r="F54" s="96"/>
      <c r="G54" s="77" t="s">
        <v>4650</v>
      </c>
      <c r="H54" s="97" t="s">
        <v>4651</v>
      </c>
    </row>
    <row r="55" customFormat="false" ht="15" hidden="false" customHeight="false" outlineLevel="0" collapsed="false">
      <c r="A55" s="98"/>
      <c r="B55" s="99"/>
      <c r="C55" s="90"/>
      <c r="D55" s="58"/>
      <c r="E55" s="76" t="s">
        <v>4652</v>
      </c>
      <c r="F55" s="96"/>
      <c r="G55" s="77" t="s">
        <v>4697</v>
      </c>
      <c r="H55" s="97"/>
    </row>
    <row r="56" customFormat="false" ht="15" hidden="false" customHeight="false" outlineLevel="0" collapsed="false">
      <c r="A56" s="98"/>
      <c r="B56" s="99"/>
      <c r="C56" s="90"/>
      <c r="D56" s="58"/>
      <c r="E56" s="76" t="s">
        <v>4654</v>
      </c>
      <c r="F56" s="96"/>
      <c r="G56" s="77"/>
      <c r="H56" s="97" t="s">
        <v>4698</v>
      </c>
    </row>
    <row r="57" customFormat="false" ht="15" hidden="false" customHeight="false" outlineLevel="0" collapsed="false">
      <c r="A57" s="98"/>
      <c r="B57" s="99"/>
      <c r="C57" s="90"/>
      <c r="D57" s="58"/>
      <c r="E57" s="76" t="s">
        <v>4656</v>
      </c>
      <c r="F57" s="96" t="s">
        <v>4657</v>
      </c>
      <c r="G57" s="77" t="s">
        <v>4658</v>
      </c>
      <c r="H57" s="97" t="s">
        <v>4659</v>
      </c>
    </row>
    <row r="58" customFormat="false" ht="45.75" hidden="false" customHeight="false" outlineLevel="0" collapsed="false">
      <c r="A58" s="98"/>
      <c r="B58" s="99"/>
      <c r="C58" s="93"/>
      <c r="D58" s="80"/>
      <c r="E58" s="79" t="s">
        <v>4660</v>
      </c>
      <c r="F58" s="100" t="s">
        <v>4661</v>
      </c>
      <c r="G58" s="81" t="s">
        <v>4662</v>
      </c>
      <c r="H58" s="101" t="s">
        <v>4663</v>
      </c>
    </row>
    <row r="59" s="83" customFormat="true" ht="15" hidden="false" customHeight="false" outlineLevel="0" collapsed="false">
      <c r="D59" s="84"/>
      <c r="G59" s="85"/>
      <c r="H59" s="85"/>
    </row>
    <row r="60" customFormat="false" ht="15.75" hidden="false" customHeight="false" outlineLevel="0" collapsed="false"/>
    <row r="61" customFormat="false" ht="15" hidden="false" customHeight="true" outlineLevel="0" collapsed="false">
      <c r="A61" s="102" t="n">
        <v>14103</v>
      </c>
      <c r="B61" s="103" t="s">
        <v>43</v>
      </c>
      <c r="C61" s="87" t="s">
        <v>103</v>
      </c>
      <c r="D61" s="73" t="n">
        <v>1870</v>
      </c>
      <c r="E61" s="72"/>
      <c r="F61" s="72" t="s">
        <v>4699</v>
      </c>
      <c r="G61" s="74" t="s">
        <v>4622</v>
      </c>
      <c r="H61" s="74" t="s">
        <v>4623</v>
      </c>
      <c r="I61" s="75"/>
    </row>
    <row r="62" customFormat="false" ht="60" hidden="false" customHeight="false" outlineLevel="0" collapsed="false">
      <c r="A62" s="102"/>
      <c r="B62" s="103"/>
      <c r="C62" s="90" t="s">
        <v>109</v>
      </c>
      <c r="D62" s="58" t="n">
        <v>1871</v>
      </c>
      <c r="E62" s="76"/>
      <c r="F62" s="76" t="s">
        <v>4700</v>
      </c>
      <c r="G62" s="77" t="s">
        <v>4625</v>
      </c>
      <c r="H62" s="77" t="s">
        <v>4665</v>
      </c>
      <c r="I62" s="78"/>
    </row>
    <row r="63" customFormat="false" ht="75" hidden="false" customHeight="false" outlineLevel="0" collapsed="false">
      <c r="A63" s="102"/>
      <c r="B63" s="103"/>
      <c r="C63" s="90" t="s">
        <v>117</v>
      </c>
      <c r="D63" s="58" t="n">
        <v>1997</v>
      </c>
      <c r="E63" s="76"/>
      <c r="F63" s="76" t="s">
        <v>4701</v>
      </c>
      <c r="G63" s="77" t="s">
        <v>4667</v>
      </c>
      <c r="H63" s="77" t="s">
        <v>4623</v>
      </c>
      <c r="I63" s="78"/>
    </row>
    <row r="64" customFormat="false" ht="15" hidden="false" customHeight="false" outlineLevel="0" collapsed="false">
      <c r="A64" s="102"/>
      <c r="B64" s="103"/>
      <c r="C64" s="90" t="s">
        <v>128</v>
      </c>
      <c r="D64" s="58" t="n">
        <v>2066</v>
      </c>
      <c r="E64" s="76" t="s">
        <v>4702</v>
      </c>
      <c r="F64" s="76" t="s">
        <v>4703</v>
      </c>
      <c r="G64" s="77" t="s">
        <v>4704</v>
      </c>
      <c r="H64" s="77" t="s">
        <v>4705</v>
      </c>
      <c r="I64" s="78"/>
    </row>
    <row r="65" customFormat="false" ht="30" hidden="false" customHeight="false" outlineLevel="0" collapsed="false">
      <c r="A65" s="102"/>
      <c r="B65" s="103"/>
      <c r="C65" s="90" t="s">
        <v>4633</v>
      </c>
      <c r="D65" s="58" t="n">
        <v>1941</v>
      </c>
      <c r="E65" s="76"/>
      <c r="F65" s="76" t="s">
        <v>4635</v>
      </c>
      <c r="G65" s="77" t="s">
        <v>4636</v>
      </c>
      <c r="H65" s="77" t="s">
        <v>4623</v>
      </c>
      <c r="I65" s="78"/>
    </row>
    <row r="66" customFormat="false" ht="45" hidden="false" customHeight="false" outlineLevel="0" collapsed="false">
      <c r="A66" s="102"/>
      <c r="B66" s="103"/>
      <c r="C66" s="90" t="s">
        <v>4641</v>
      </c>
      <c r="D66" s="58" t="n">
        <v>1925</v>
      </c>
      <c r="E66" s="76"/>
      <c r="F66" s="76" t="s">
        <v>4706</v>
      </c>
      <c r="G66" s="77" t="s">
        <v>4707</v>
      </c>
      <c r="H66" s="77"/>
      <c r="I66" s="78" t="s">
        <v>4644</v>
      </c>
    </row>
    <row r="67" customFormat="false" ht="30" hidden="false" customHeight="false" outlineLevel="0" collapsed="false">
      <c r="A67" s="102"/>
      <c r="B67" s="103"/>
      <c r="C67" s="90"/>
      <c r="D67" s="58"/>
      <c r="E67" s="76" t="s">
        <v>4645</v>
      </c>
      <c r="F67" s="76" t="s">
        <v>4646</v>
      </c>
      <c r="G67" s="77" t="s">
        <v>4647</v>
      </c>
      <c r="H67" s="77" t="s">
        <v>4648</v>
      </c>
      <c r="I67" s="78"/>
    </row>
    <row r="68" customFormat="false" ht="30" hidden="false" customHeight="false" outlineLevel="0" collapsed="false">
      <c r="A68" s="102"/>
      <c r="B68" s="103"/>
      <c r="C68" s="90"/>
      <c r="D68" s="58"/>
      <c r="E68" s="76" t="s">
        <v>4649</v>
      </c>
      <c r="F68" s="76"/>
      <c r="G68" s="77" t="s">
        <v>4650</v>
      </c>
      <c r="H68" s="77" t="s">
        <v>4651</v>
      </c>
      <c r="I68" s="78"/>
    </row>
    <row r="69" customFormat="false" ht="15" hidden="false" customHeight="false" outlineLevel="0" collapsed="false">
      <c r="A69" s="102"/>
      <c r="B69" s="103"/>
      <c r="C69" s="90"/>
      <c r="D69" s="58"/>
      <c r="E69" s="76" t="s">
        <v>4652</v>
      </c>
      <c r="F69" s="76"/>
      <c r="G69" s="77" t="s">
        <v>4708</v>
      </c>
      <c r="H69" s="77"/>
      <c r="I69" s="78"/>
    </row>
    <row r="70" customFormat="false" ht="15" hidden="false" customHeight="false" outlineLevel="0" collapsed="false">
      <c r="A70" s="102"/>
      <c r="B70" s="103"/>
      <c r="C70" s="90"/>
      <c r="D70" s="58"/>
      <c r="E70" s="76" t="s">
        <v>4654</v>
      </c>
      <c r="F70" s="76"/>
      <c r="G70" s="77"/>
      <c r="H70" s="68" t="s">
        <v>4655</v>
      </c>
      <c r="I70" s="78"/>
    </row>
    <row r="71" customFormat="false" ht="15" hidden="false" customHeight="false" outlineLevel="0" collapsed="false">
      <c r="A71" s="102"/>
      <c r="B71" s="103"/>
      <c r="C71" s="90"/>
      <c r="D71" s="58"/>
      <c r="E71" s="76" t="s">
        <v>4656</v>
      </c>
      <c r="F71" s="76" t="s">
        <v>4657</v>
      </c>
      <c r="G71" s="77" t="s">
        <v>4658</v>
      </c>
      <c r="H71" s="77" t="s">
        <v>4659</v>
      </c>
      <c r="I71" s="78"/>
    </row>
    <row r="72" customFormat="false" ht="45.75" hidden="false" customHeight="false" outlineLevel="0" collapsed="false">
      <c r="A72" s="102"/>
      <c r="B72" s="103"/>
      <c r="C72" s="93"/>
      <c r="D72" s="80"/>
      <c r="E72" s="79" t="s">
        <v>4660</v>
      </c>
      <c r="F72" s="79" t="s">
        <v>4661</v>
      </c>
      <c r="G72" s="81" t="s">
        <v>4662</v>
      </c>
      <c r="H72" s="81" t="s">
        <v>4663</v>
      </c>
      <c r="I72" s="82"/>
    </row>
    <row r="73" s="83" customFormat="true" ht="15.75" hidden="false" customHeight="false" outlineLevel="0" collapsed="false">
      <c r="D73" s="84"/>
      <c r="G73" s="85"/>
      <c r="H73" s="85"/>
    </row>
    <row r="74" customFormat="false" ht="15" hidden="false" customHeight="false" outlineLevel="0" collapsed="false">
      <c r="A74" s="104"/>
      <c r="B74" s="105" t="s">
        <v>4709</v>
      </c>
      <c r="C74" s="72" t="s">
        <v>103</v>
      </c>
      <c r="D74" s="73" t="n">
        <v>1870</v>
      </c>
      <c r="E74" s="73"/>
      <c r="F74" s="72" t="s">
        <v>4710</v>
      </c>
      <c r="G74" s="74" t="s">
        <v>4622</v>
      </c>
      <c r="H74" s="74" t="s">
        <v>4623</v>
      </c>
      <c r="I74" s="75"/>
    </row>
    <row r="75" customFormat="false" ht="60" hidden="false" customHeight="false" outlineLevel="0" collapsed="false">
      <c r="A75" s="88" t="n">
        <v>26592</v>
      </c>
      <c r="B75" s="106" t="s">
        <v>45</v>
      </c>
      <c r="C75" s="76" t="s">
        <v>109</v>
      </c>
      <c r="D75" s="58" t="n">
        <v>1871</v>
      </c>
      <c r="E75" s="76" t="s">
        <v>4711</v>
      </c>
      <c r="F75" s="76" t="s">
        <v>4712</v>
      </c>
      <c r="G75" s="77" t="s">
        <v>4625</v>
      </c>
      <c r="H75" s="77" t="s">
        <v>4665</v>
      </c>
      <c r="I75" s="78"/>
    </row>
    <row r="76" customFormat="false" ht="75" hidden="false" customHeight="false" outlineLevel="0" collapsed="false">
      <c r="A76" s="88" t="n">
        <v>26724</v>
      </c>
      <c r="B76" s="106" t="s">
        <v>46</v>
      </c>
      <c r="C76" s="76" t="s">
        <v>117</v>
      </c>
      <c r="D76" s="58" t="n">
        <v>1997</v>
      </c>
      <c r="E76" s="76"/>
      <c r="F76" s="76" t="s">
        <v>4713</v>
      </c>
      <c r="G76" s="77" t="s">
        <v>4667</v>
      </c>
      <c r="H76" s="77" t="s">
        <v>4623</v>
      </c>
      <c r="I76" s="78"/>
    </row>
    <row r="77" customFormat="false" ht="15" hidden="false" customHeight="false" outlineLevel="0" collapsed="false">
      <c r="A77" s="88" t="n">
        <v>15286</v>
      </c>
      <c r="B77" s="106" t="s">
        <v>44</v>
      </c>
      <c r="C77" s="76" t="s">
        <v>128</v>
      </c>
      <c r="D77" s="58" t="n">
        <v>2066</v>
      </c>
      <c r="E77" s="76"/>
      <c r="F77" s="76" t="s">
        <v>4714</v>
      </c>
      <c r="G77" s="77" t="s">
        <v>4715</v>
      </c>
      <c r="H77" s="77" t="s">
        <v>4716</v>
      </c>
      <c r="I77" s="78"/>
    </row>
    <row r="78" customFormat="false" ht="15" hidden="false" customHeight="false" outlineLevel="0" collapsed="false">
      <c r="A78" s="107"/>
      <c r="B78" s="108"/>
      <c r="C78" s="76" t="s">
        <v>146</v>
      </c>
      <c r="D78" s="58"/>
      <c r="E78" s="76"/>
      <c r="F78" s="76" t="s">
        <v>4717</v>
      </c>
      <c r="G78" s="77" t="s">
        <v>4718</v>
      </c>
      <c r="H78" s="77" t="s">
        <v>4716</v>
      </c>
      <c r="I78" s="78"/>
    </row>
    <row r="79" customFormat="false" ht="15" hidden="false" customHeight="false" outlineLevel="0" collapsed="false">
      <c r="A79" s="109"/>
      <c r="B79" s="109"/>
      <c r="C79" s="76" t="s">
        <v>159</v>
      </c>
      <c r="D79" s="58" t="n">
        <v>1917</v>
      </c>
      <c r="E79" s="76"/>
      <c r="F79" s="76" t="s">
        <v>4719</v>
      </c>
      <c r="G79" s="77" t="s">
        <v>4720</v>
      </c>
      <c r="H79" s="77"/>
      <c r="I79" s="78" t="s">
        <v>4721</v>
      </c>
    </row>
    <row r="80" customFormat="false" ht="30" hidden="false" customHeight="false" outlineLevel="0" collapsed="false">
      <c r="A80" s="109"/>
      <c r="B80" s="109"/>
      <c r="C80" s="76" t="s">
        <v>4633</v>
      </c>
      <c r="D80" s="58" t="n">
        <v>1941</v>
      </c>
      <c r="E80" s="76"/>
      <c r="F80" s="76" t="s">
        <v>4722</v>
      </c>
      <c r="G80" s="77" t="s">
        <v>4636</v>
      </c>
      <c r="H80" s="77" t="s">
        <v>4623</v>
      </c>
      <c r="I80" s="78"/>
    </row>
    <row r="81" customFormat="false" ht="45" hidden="false" customHeight="false" outlineLevel="0" collapsed="false">
      <c r="A81" s="109"/>
      <c r="B81" s="109"/>
      <c r="C81" s="76" t="s">
        <v>4641</v>
      </c>
      <c r="D81" s="58" t="n">
        <v>1925</v>
      </c>
      <c r="E81" s="76"/>
      <c r="F81" s="76" t="s">
        <v>4670</v>
      </c>
      <c r="G81" s="77" t="s">
        <v>4707</v>
      </c>
      <c r="H81" s="77"/>
      <c r="I81" s="78" t="s">
        <v>4644</v>
      </c>
    </row>
    <row r="82" customFormat="false" ht="15" hidden="false" customHeight="false" outlineLevel="0" collapsed="false">
      <c r="A82" s="109"/>
      <c r="B82" s="109"/>
      <c r="C82" s="76" t="s">
        <v>180</v>
      </c>
      <c r="D82" s="58" t="n">
        <v>2186</v>
      </c>
      <c r="E82" s="76"/>
      <c r="F82" s="76" t="s">
        <v>4723</v>
      </c>
      <c r="G82" s="77" t="s">
        <v>4724</v>
      </c>
      <c r="H82" s="77"/>
      <c r="I82" s="78" t="s">
        <v>4725</v>
      </c>
    </row>
    <row r="83" customFormat="false" ht="15" hidden="false" customHeight="false" outlineLevel="0" collapsed="false">
      <c r="A83" s="109"/>
      <c r="B83" s="109"/>
      <c r="C83" s="76" t="s">
        <v>187</v>
      </c>
      <c r="D83" s="58" t="n">
        <v>1966</v>
      </c>
      <c r="E83" s="76"/>
      <c r="F83" s="76" t="s">
        <v>4726</v>
      </c>
      <c r="G83" s="77" t="s">
        <v>4727</v>
      </c>
      <c r="H83" s="77" t="s">
        <v>4705</v>
      </c>
      <c r="I83" s="78"/>
    </row>
    <row r="84" customFormat="false" ht="30" hidden="false" customHeight="false" outlineLevel="0" collapsed="false">
      <c r="A84" s="109"/>
      <c r="B84" s="109"/>
      <c r="C84" s="76"/>
      <c r="D84" s="58"/>
      <c r="E84" s="76" t="s">
        <v>4645</v>
      </c>
      <c r="F84" s="76" t="s">
        <v>4646</v>
      </c>
      <c r="G84" s="77" t="s">
        <v>4647</v>
      </c>
      <c r="H84" s="77" t="s">
        <v>4648</v>
      </c>
      <c r="I84" s="78"/>
    </row>
    <row r="85" customFormat="false" ht="30" hidden="false" customHeight="false" outlineLevel="0" collapsed="false">
      <c r="A85" s="109"/>
      <c r="B85" s="109"/>
      <c r="C85" s="76"/>
      <c r="D85" s="58"/>
      <c r="E85" s="76" t="s">
        <v>4649</v>
      </c>
      <c r="F85" s="76"/>
      <c r="G85" s="77" t="s">
        <v>4650</v>
      </c>
      <c r="H85" s="77" t="s">
        <v>4651</v>
      </c>
      <c r="I85" s="78"/>
    </row>
    <row r="86" customFormat="false" ht="45" hidden="false" customHeight="false" outlineLevel="0" collapsed="false">
      <c r="A86" s="109"/>
      <c r="B86" s="109"/>
      <c r="C86" s="76"/>
      <c r="D86" s="58"/>
      <c r="E86" s="76" t="s">
        <v>4652</v>
      </c>
      <c r="F86" s="76"/>
      <c r="G86" s="77" t="s">
        <v>4708</v>
      </c>
      <c r="H86" s="77" t="s">
        <v>4728</v>
      </c>
      <c r="I86" s="78"/>
    </row>
    <row r="87" customFormat="false" ht="15" hidden="false" customHeight="false" outlineLevel="0" collapsed="false">
      <c r="A87" s="109"/>
      <c r="B87" s="109"/>
      <c r="C87" s="76"/>
      <c r="D87" s="58"/>
      <c r="E87" s="76" t="s">
        <v>4654</v>
      </c>
      <c r="F87" s="76"/>
      <c r="G87" s="77"/>
      <c r="H87" s="68" t="s">
        <v>4655</v>
      </c>
      <c r="I87" s="78"/>
    </row>
    <row r="88" customFormat="false" ht="15" hidden="false" customHeight="false" outlineLevel="0" collapsed="false">
      <c r="A88" s="109"/>
      <c r="B88" s="109"/>
      <c r="C88" s="76"/>
      <c r="D88" s="58"/>
      <c r="E88" s="76" t="s">
        <v>4656</v>
      </c>
      <c r="F88" s="76" t="s">
        <v>4657</v>
      </c>
      <c r="G88" s="77" t="s">
        <v>4658</v>
      </c>
      <c r="H88" s="77" t="s">
        <v>4659</v>
      </c>
      <c r="I88" s="78"/>
    </row>
    <row r="89" customFormat="false" ht="45.75" hidden="false" customHeight="false" outlineLevel="0" collapsed="false">
      <c r="A89" s="109"/>
      <c r="B89" s="109"/>
      <c r="C89" s="79"/>
      <c r="D89" s="80"/>
      <c r="E89" s="79" t="s">
        <v>4660</v>
      </c>
      <c r="F89" s="79" t="s">
        <v>4661</v>
      </c>
      <c r="G89" s="81" t="s">
        <v>4662</v>
      </c>
      <c r="H89" s="81" t="s">
        <v>4663</v>
      </c>
      <c r="I89" s="82"/>
    </row>
    <row r="90" s="83" customFormat="true" ht="15.75" hidden="false" customHeight="false" outlineLevel="0" collapsed="false">
      <c r="D90" s="84"/>
      <c r="G90" s="85"/>
      <c r="H90" s="85"/>
    </row>
    <row r="91" customFormat="false" ht="15" hidden="false" customHeight="true" outlineLevel="0" collapsed="false">
      <c r="A91" s="71" t="n">
        <v>26640</v>
      </c>
      <c r="B91" s="71" t="s">
        <v>38</v>
      </c>
      <c r="C91" s="72" t="s">
        <v>103</v>
      </c>
      <c r="D91" s="73" t="n">
        <v>1870</v>
      </c>
      <c r="E91" s="72"/>
      <c r="F91" s="72" t="s">
        <v>4729</v>
      </c>
      <c r="G91" s="74" t="s">
        <v>4622</v>
      </c>
      <c r="H91" s="74" t="s">
        <v>4623</v>
      </c>
      <c r="I91" s="75"/>
    </row>
    <row r="92" customFormat="false" ht="60" hidden="false" customHeight="false" outlineLevel="0" collapsed="false">
      <c r="A92" s="71"/>
      <c r="B92" s="71"/>
      <c r="C92" s="76" t="s">
        <v>109</v>
      </c>
      <c r="D92" s="58" t="n">
        <v>1871</v>
      </c>
      <c r="E92" s="76"/>
      <c r="F92" s="76" t="s">
        <v>4730</v>
      </c>
      <c r="G92" s="77" t="s">
        <v>4625</v>
      </c>
      <c r="H92" s="77" t="s">
        <v>4665</v>
      </c>
      <c r="I92" s="78"/>
    </row>
    <row r="93" customFormat="false" ht="75" hidden="false" customHeight="false" outlineLevel="0" collapsed="false">
      <c r="A93" s="71"/>
      <c r="B93" s="71"/>
      <c r="C93" s="76" t="s">
        <v>117</v>
      </c>
      <c r="D93" s="58" t="n">
        <v>1997</v>
      </c>
      <c r="E93" s="76"/>
      <c r="F93" s="76" t="s">
        <v>4731</v>
      </c>
      <c r="G93" s="77" t="s">
        <v>4667</v>
      </c>
      <c r="H93" s="77" t="s">
        <v>4623</v>
      </c>
      <c r="I93" s="78"/>
    </row>
    <row r="94" customFormat="false" ht="15" hidden="false" customHeight="false" outlineLevel="0" collapsed="false">
      <c r="A94" s="71"/>
      <c r="B94" s="71"/>
      <c r="C94" s="76" t="s">
        <v>128</v>
      </c>
      <c r="D94" s="58" t="n">
        <v>2066</v>
      </c>
      <c r="E94" s="76" t="s">
        <v>4629</v>
      </c>
      <c r="F94" s="76" t="s">
        <v>4732</v>
      </c>
      <c r="G94" s="77" t="s">
        <v>4733</v>
      </c>
      <c r="H94" s="77" t="s">
        <v>4705</v>
      </c>
      <c r="I94" s="78"/>
    </row>
    <row r="95" customFormat="false" ht="30" hidden="false" customHeight="false" outlineLevel="0" collapsed="false">
      <c r="A95" s="71"/>
      <c r="B95" s="71"/>
      <c r="C95" s="76" t="s">
        <v>4633</v>
      </c>
      <c r="D95" s="58" t="n">
        <v>1941</v>
      </c>
      <c r="E95" s="76"/>
      <c r="F95" s="76" t="s">
        <v>4734</v>
      </c>
      <c r="G95" s="77" t="s">
        <v>4636</v>
      </c>
      <c r="H95" s="77" t="s">
        <v>4623</v>
      </c>
      <c r="I95" s="78"/>
    </row>
    <row r="96" customFormat="false" ht="45" hidden="false" customHeight="false" outlineLevel="0" collapsed="false">
      <c r="A96" s="71"/>
      <c r="B96" s="71"/>
      <c r="C96" s="76" t="s">
        <v>4641</v>
      </c>
      <c r="D96" s="58" t="n">
        <v>1925</v>
      </c>
      <c r="E96" s="76"/>
      <c r="F96" s="76" t="s">
        <v>4735</v>
      </c>
      <c r="G96" s="77" t="s">
        <v>4707</v>
      </c>
      <c r="H96" s="77"/>
      <c r="I96" s="78" t="s">
        <v>4644</v>
      </c>
    </row>
    <row r="97" customFormat="false" ht="30" hidden="false" customHeight="false" outlineLevel="0" collapsed="false">
      <c r="A97" s="71"/>
      <c r="B97" s="71"/>
      <c r="C97" s="76"/>
      <c r="D97" s="58"/>
      <c r="E97" s="76" t="s">
        <v>4645</v>
      </c>
      <c r="F97" s="76" t="s">
        <v>4646</v>
      </c>
      <c r="G97" s="77" t="s">
        <v>4647</v>
      </c>
      <c r="H97" s="77" t="s">
        <v>4648</v>
      </c>
      <c r="I97" s="78"/>
    </row>
    <row r="98" customFormat="false" ht="30" hidden="false" customHeight="false" outlineLevel="0" collapsed="false">
      <c r="A98" s="71"/>
      <c r="B98" s="71"/>
      <c r="C98" s="76"/>
      <c r="D98" s="58"/>
      <c r="E98" s="76" t="s">
        <v>4649</v>
      </c>
      <c r="F98" s="76"/>
      <c r="G98" s="77" t="s">
        <v>4650</v>
      </c>
      <c r="H98" s="77" t="s">
        <v>4651</v>
      </c>
      <c r="I98" s="78"/>
    </row>
    <row r="99" customFormat="false" ht="15" hidden="false" customHeight="false" outlineLevel="0" collapsed="false">
      <c r="A99" s="71"/>
      <c r="B99" s="71"/>
      <c r="C99" s="76"/>
      <c r="D99" s="58"/>
      <c r="E99" s="76" t="s">
        <v>4652</v>
      </c>
      <c r="F99" s="76"/>
      <c r="G99" s="77" t="s">
        <v>4736</v>
      </c>
      <c r="H99" s="77"/>
      <c r="I99" s="78"/>
    </row>
    <row r="100" customFormat="false" ht="15" hidden="false" customHeight="false" outlineLevel="0" collapsed="false">
      <c r="A100" s="71"/>
      <c r="B100" s="71"/>
      <c r="C100" s="76"/>
      <c r="D100" s="58"/>
      <c r="E100" s="76" t="s">
        <v>4654</v>
      </c>
      <c r="F100" s="76"/>
      <c r="G100" s="77"/>
      <c r="H100" s="68" t="s">
        <v>4655</v>
      </c>
      <c r="I100" s="78"/>
    </row>
    <row r="101" customFormat="false" ht="15" hidden="false" customHeight="false" outlineLevel="0" collapsed="false">
      <c r="A101" s="71"/>
      <c r="B101" s="71"/>
      <c r="C101" s="76"/>
      <c r="D101" s="58"/>
      <c r="E101" s="76" t="s">
        <v>4656</v>
      </c>
      <c r="F101" s="76" t="s">
        <v>4657</v>
      </c>
      <c r="G101" s="77" t="s">
        <v>4658</v>
      </c>
      <c r="H101" s="77" t="s">
        <v>4659</v>
      </c>
      <c r="I101" s="78"/>
    </row>
    <row r="102" customFormat="false" ht="45.75" hidden="false" customHeight="false" outlineLevel="0" collapsed="false">
      <c r="A102" s="71"/>
      <c r="B102" s="71"/>
      <c r="C102" s="79"/>
      <c r="D102" s="80"/>
      <c r="E102" s="79" t="s">
        <v>4660</v>
      </c>
      <c r="F102" s="79" t="s">
        <v>4661</v>
      </c>
      <c r="G102" s="81" t="s">
        <v>4662</v>
      </c>
      <c r="H102" s="81" t="s">
        <v>4663</v>
      </c>
      <c r="I102" s="82"/>
    </row>
    <row r="103" s="83" customFormat="true" ht="15.75" hidden="false" customHeight="false" outlineLevel="0" collapsed="false">
      <c r="D103" s="84"/>
      <c r="G103" s="85"/>
      <c r="H103" s="85"/>
    </row>
    <row r="104" customFormat="false" ht="15" hidden="false" customHeight="true" outlineLevel="0" collapsed="false">
      <c r="A104" s="71" t="n">
        <v>26552</v>
      </c>
      <c r="B104" s="71" t="s">
        <v>382</v>
      </c>
      <c r="C104" s="72" t="s">
        <v>103</v>
      </c>
      <c r="D104" s="73" t="n">
        <v>1870</v>
      </c>
      <c r="E104" s="72"/>
      <c r="F104" s="72" t="s">
        <v>4737</v>
      </c>
      <c r="G104" s="74" t="s">
        <v>4622</v>
      </c>
      <c r="H104" s="74" t="s">
        <v>4623</v>
      </c>
      <c r="I104" s="75"/>
    </row>
    <row r="105" customFormat="false" ht="60" hidden="false" customHeight="false" outlineLevel="0" collapsed="false">
      <c r="A105" s="71"/>
      <c r="B105" s="71"/>
      <c r="C105" s="76" t="s">
        <v>109</v>
      </c>
      <c r="D105" s="58" t="n">
        <v>1871</v>
      </c>
      <c r="E105" s="76"/>
      <c r="F105" s="76" t="s">
        <v>4738</v>
      </c>
      <c r="G105" s="77" t="s">
        <v>4625</v>
      </c>
      <c r="H105" s="77" t="s">
        <v>4665</v>
      </c>
      <c r="I105" s="78"/>
    </row>
    <row r="106" customFormat="false" ht="75" hidden="false" customHeight="false" outlineLevel="0" collapsed="false">
      <c r="A106" s="71"/>
      <c r="B106" s="71"/>
      <c r="C106" s="76" t="s">
        <v>117</v>
      </c>
      <c r="D106" s="58" t="n">
        <v>1997</v>
      </c>
      <c r="E106" s="76"/>
      <c r="F106" s="76" t="s">
        <v>4739</v>
      </c>
      <c r="G106" s="77" t="s">
        <v>4667</v>
      </c>
      <c r="H106" s="77" t="s">
        <v>4623</v>
      </c>
      <c r="I106" s="78"/>
    </row>
    <row r="107" customFormat="false" ht="45" hidden="false" customHeight="false" outlineLevel="0" collapsed="false">
      <c r="A107" s="71"/>
      <c r="B107" s="71"/>
      <c r="C107" s="76" t="s">
        <v>4641</v>
      </c>
      <c r="D107" s="58" t="n">
        <v>1925</v>
      </c>
      <c r="E107" s="76"/>
      <c r="F107" s="76" t="s">
        <v>4740</v>
      </c>
      <c r="G107" s="77" t="s">
        <v>4707</v>
      </c>
      <c r="H107" s="77"/>
      <c r="I107" s="78" t="s">
        <v>4644</v>
      </c>
    </row>
    <row r="108" customFormat="false" ht="30" hidden="false" customHeight="false" outlineLevel="0" collapsed="false">
      <c r="A108" s="71"/>
      <c r="B108" s="71"/>
      <c r="C108" s="76" t="s">
        <v>4633</v>
      </c>
      <c r="D108" s="58" t="n">
        <v>1941</v>
      </c>
      <c r="E108" s="76"/>
      <c r="F108" s="76" t="s">
        <v>4741</v>
      </c>
      <c r="G108" s="77" t="s">
        <v>4636</v>
      </c>
      <c r="H108" s="77" t="s">
        <v>4623</v>
      </c>
      <c r="I108" s="78"/>
    </row>
    <row r="109" customFormat="false" ht="30" hidden="false" customHeight="false" outlineLevel="0" collapsed="false">
      <c r="A109" s="71"/>
      <c r="B109" s="71"/>
      <c r="C109" s="76"/>
      <c r="D109" s="58"/>
      <c r="E109" s="76" t="s">
        <v>4645</v>
      </c>
      <c r="F109" s="76" t="s">
        <v>4646</v>
      </c>
      <c r="G109" s="77" t="s">
        <v>4647</v>
      </c>
      <c r="H109" s="77" t="s">
        <v>4648</v>
      </c>
      <c r="I109" s="78"/>
    </row>
    <row r="110" customFormat="false" ht="30" hidden="false" customHeight="false" outlineLevel="0" collapsed="false">
      <c r="A110" s="71"/>
      <c r="B110" s="71"/>
      <c r="C110" s="76"/>
      <c r="D110" s="58"/>
      <c r="E110" s="76" t="s">
        <v>4649</v>
      </c>
      <c r="F110" s="76"/>
      <c r="G110" s="77" t="s">
        <v>4650</v>
      </c>
      <c r="H110" s="77" t="s">
        <v>4651</v>
      </c>
      <c r="I110" s="78"/>
    </row>
    <row r="111" customFormat="false" ht="15" hidden="false" customHeight="false" outlineLevel="0" collapsed="false">
      <c r="A111" s="71"/>
      <c r="B111" s="71"/>
      <c r="C111" s="76"/>
      <c r="D111" s="58"/>
      <c r="E111" s="76" t="s">
        <v>4652</v>
      </c>
      <c r="F111" s="76"/>
      <c r="G111" s="77" t="s">
        <v>4742</v>
      </c>
      <c r="H111" s="77"/>
      <c r="I111" s="78"/>
    </row>
    <row r="112" customFormat="false" ht="15" hidden="false" customHeight="false" outlineLevel="0" collapsed="false">
      <c r="A112" s="71"/>
      <c r="B112" s="71"/>
      <c r="C112" s="76"/>
      <c r="D112" s="58"/>
      <c r="E112" s="76" t="s">
        <v>4654</v>
      </c>
      <c r="F112" s="76"/>
      <c r="G112" s="77"/>
      <c r="H112" s="97" t="s">
        <v>4698</v>
      </c>
      <c r="I112" s="78"/>
    </row>
    <row r="113" customFormat="false" ht="15" hidden="false" customHeight="false" outlineLevel="0" collapsed="false">
      <c r="A113" s="71"/>
      <c r="B113" s="71"/>
      <c r="C113" s="76"/>
      <c r="D113" s="58"/>
      <c r="E113" s="76" t="s">
        <v>4656</v>
      </c>
      <c r="F113" s="76" t="s">
        <v>4657</v>
      </c>
      <c r="G113" s="77" t="s">
        <v>4658</v>
      </c>
      <c r="H113" s="77" t="s">
        <v>4659</v>
      </c>
      <c r="I113" s="78"/>
    </row>
    <row r="114" customFormat="false" ht="45.75" hidden="false" customHeight="false" outlineLevel="0" collapsed="false">
      <c r="A114" s="71"/>
      <c r="B114" s="71"/>
      <c r="C114" s="79"/>
      <c r="D114" s="80"/>
      <c r="E114" s="79" t="s">
        <v>4660</v>
      </c>
      <c r="F114" s="79" t="s">
        <v>4661</v>
      </c>
      <c r="G114" s="81" t="s">
        <v>4662</v>
      </c>
      <c r="H114" s="81" t="s">
        <v>4663</v>
      </c>
      <c r="I114" s="82"/>
    </row>
    <row r="115" s="83" customFormat="true" ht="15.75" hidden="false" customHeight="false" outlineLevel="0" collapsed="false">
      <c r="D115" s="84"/>
      <c r="G115" s="85"/>
      <c r="H115" s="85"/>
    </row>
    <row r="116" customFormat="false" ht="15" hidden="false" customHeight="true" outlineLevel="0" collapsed="false">
      <c r="A116" s="71" t="n">
        <v>17213</v>
      </c>
      <c r="B116" s="71" t="s">
        <v>40</v>
      </c>
      <c r="C116" s="72" t="s">
        <v>103</v>
      </c>
      <c r="D116" s="73" t="n">
        <v>1870</v>
      </c>
      <c r="E116" s="72"/>
      <c r="F116" s="72" t="s">
        <v>4737</v>
      </c>
      <c r="G116" s="74" t="s">
        <v>4622</v>
      </c>
      <c r="H116" s="74" t="s">
        <v>4623</v>
      </c>
      <c r="I116" s="75"/>
    </row>
    <row r="117" customFormat="false" ht="60" hidden="false" customHeight="false" outlineLevel="0" collapsed="false">
      <c r="A117" s="71"/>
      <c r="B117" s="71"/>
      <c r="C117" s="76" t="s">
        <v>109</v>
      </c>
      <c r="D117" s="58" t="n">
        <v>1871</v>
      </c>
      <c r="E117" s="76"/>
      <c r="F117" s="76" t="s">
        <v>4743</v>
      </c>
      <c r="G117" s="77" t="s">
        <v>4625</v>
      </c>
      <c r="H117" s="77" t="s">
        <v>4665</v>
      </c>
      <c r="I117" s="78"/>
    </row>
    <row r="118" customFormat="false" ht="75" hidden="false" customHeight="false" outlineLevel="0" collapsed="false">
      <c r="A118" s="71"/>
      <c r="B118" s="71"/>
      <c r="C118" s="76" t="s">
        <v>117</v>
      </c>
      <c r="D118" s="58" t="n">
        <v>1997</v>
      </c>
      <c r="E118" s="76"/>
      <c r="F118" s="76" t="s">
        <v>4744</v>
      </c>
      <c r="G118" s="77" t="s">
        <v>4667</v>
      </c>
      <c r="H118" s="77" t="s">
        <v>4623</v>
      </c>
      <c r="I118" s="78"/>
    </row>
    <row r="119" customFormat="false" ht="30" hidden="false" customHeight="false" outlineLevel="0" collapsed="false">
      <c r="A119" s="71"/>
      <c r="B119" s="71"/>
      <c r="C119" s="76" t="s">
        <v>4633</v>
      </c>
      <c r="D119" s="58" t="n">
        <v>1941</v>
      </c>
      <c r="E119" s="76"/>
      <c r="F119" s="76" t="s">
        <v>4745</v>
      </c>
      <c r="G119" s="77" t="s">
        <v>4636</v>
      </c>
      <c r="H119" s="77" t="s">
        <v>4623</v>
      </c>
      <c r="I119" s="78"/>
    </row>
    <row r="120" customFormat="false" ht="45" hidden="false" customHeight="false" outlineLevel="0" collapsed="false">
      <c r="A120" s="71"/>
      <c r="B120" s="71"/>
      <c r="C120" s="76" t="s">
        <v>4641</v>
      </c>
      <c r="D120" s="58" t="n">
        <v>1925</v>
      </c>
      <c r="E120" s="76"/>
      <c r="F120" s="76" t="s">
        <v>4746</v>
      </c>
      <c r="G120" s="77" t="s">
        <v>4707</v>
      </c>
      <c r="H120" s="77"/>
      <c r="I120" s="78" t="s">
        <v>4644</v>
      </c>
    </row>
    <row r="121" customFormat="false" ht="30" hidden="false" customHeight="false" outlineLevel="0" collapsed="false">
      <c r="A121" s="71"/>
      <c r="B121" s="71"/>
      <c r="C121" s="76"/>
      <c r="D121" s="58"/>
      <c r="E121" s="76" t="s">
        <v>4645</v>
      </c>
      <c r="F121" s="76" t="s">
        <v>4646</v>
      </c>
      <c r="G121" s="77" t="s">
        <v>4647</v>
      </c>
      <c r="H121" s="77" t="s">
        <v>4648</v>
      </c>
      <c r="I121" s="78"/>
    </row>
    <row r="122" customFormat="false" ht="30" hidden="false" customHeight="false" outlineLevel="0" collapsed="false">
      <c r="A122" s="71"/>
      <c r="B122" s="71"/>
      <c r="C122" s="76"/>
      <c r="D122" s="58"/>
      <c r="E122" s="76" t="s">
        <v>4649</v>
      </c>
      <c r="F122" s="76"/>
      <c r="G122" s="77" t="s">
        <v>4650</v>
      </c>
      <c r="H122" s="77" t="s">
        <v>4651</v>
      </c>
      <c r="I122" s="78"/>
    </row>
    <row r="123" customFormat="false" ht="15" hidden="false" customHeight="false" outlineLevel="0" collapsed="false">
      <c r="A123" s="71"/>
      <c r="B123" s="71"/>
      <c r="C123" s="76"/>
      <c r="D123" s="58"/>
      <c r="E123" s="76" t="s">
        <v>4652</v>
      </c>
      <c r="F123" s="76"/>
      <c r="G123" s="77" t="s">
        <v>4742</v>
      </c>
      <c r="H123" s="77"/>
      <c r="I123" s="78"/>
    </row>
    <row r="124" customFormat="false" ht="15" hidden="false" customHeight="false" outlineLevel="0" collapsed="false">
      <c r="A124" s="71"/>
      <c r="B124" s="71"/>
      <c r="C124" s="76"/>
      <c r="D124" s="58"/>
      <c r="E124" s="76" t="s">
        <v>4654</v>
      </c>
      <c r="F124" s="76"/>
      <c r="G124" s="77"/>
      <c r="H124" s="97" t="s">
        <v>4698</v>
      </c>
      <c r="I124" s="78"/>
    </row>
    <row r="125" customFormat="false" ht="15" hidden="false" customHeight="false" outlineLevel="0" collapsed="false">
      <c r="A125" s="71"/>
      <c r="B125" s="71"/>
      <c r="C125" s="76"/>
      <c r="D125" s="58"/>
      <c r="E125" s="76" t="s">
        <v>4656</v>
      </c>
      <c r="F125" s="76" t="s">
        <v>4657</v>
      </c>
      <c r="G125" s="77" t="s">
        <v>4658</v>
      </c>
      <c r="H125" s="77" t="s">
        <v>4659</v>
      </c>
      <c r="I125" s="78"/>
    </row>
    <row r="126" customFormat="false" ht="45.75" hidden="false" customHeight="false" outlineLevel="0" collapsed="false">
      <c r="A126" s="71"/>
      <c r="B126" s="71"/>
      <c r="C126" s="79"/>
      <c r="D126" s="80"/>
      <c r="E126" s="79" t="s">
        <v>4660</v>
      </c>
      <c r="F126" s="79" t="s">
        <v>4661</v>
      </c>
      <c r="G126" s="81" t="s">
        <v>4662</v>
      </c>
      <c r="H126" s="81" t="s">
        <v>4663</v>
      </c>
      <c r="I126" s="82"/>
    </row>
    <row r="127" s="83" customFormat="true" ht="15.75" hidden="false" customHeight="false" outlineLevel="0" collapsed="false">
      <c r="D127" s="84"/>
      <c r="G127" s="85"/>
      <c r="H127" s="85"/>
    </row>
    <row r="128" customFormat="false" ht="15" hidden="false" customHeight="true" outlineLevel="0" collapsed="false">
      <c r="A128" s="104" t="n">
        <v>14100</v>
      </c>
      <c r="B128" s="105" t="s">
        <v>394</v>
      </c>
      <c r="C128" s="72" t="s">
        <v>103</v>
      </c>
      <c r="D128" s="73" t="n">
        <v>1870</v>
      </c>
      <c r="E128" s="72"/>
      <c r="F128" s="72" t="s">
        <v>4747</v>
      </c>
      <c r="G128" s="74" t="s">
        <v>4622</v>
      </c>
      <c r="H128" s="74" t="s">
        <v>4623</v>
      </c>
      <c r="I128" s="75"/>
    </row>
    <row r="129" customFormat="false" ht="75" hidden="false" customHeight="false" outlineLevel="0" collapsed="false">
      <c r="A129" s="104"/>
      <c r="B129" s="105"/>
      <c r="C129" s="76" t="s">
        <v>109</v>
      </c>
      <c r="D129" s="58" t="n">
        <v>1871</v>
      </c>
      <c r="E129" s="76"/>
      <c r="F129" s="76" t="s">
        <v>4748</v>
      </c>
      <c r="G129" s="77" t="s">
        <v>4749</v>
      </c>
      <c r="H129" s="77" t="s">
        <v>4665</v>
      </c>
      <c r="I129" s="78"/>
    </row>
    <row r="130" customFormat="false" ht="75" hidden="false" customHeight="false" outlineLevel="0" collapsed="false">
      <c r="A130" s="104"/>
      <c r="B130" s="105"/>
      <c r="C130" s="76" t="s">
        <v>117</v>
      </c>
      <c r="D130" s="58" t="n">
        <v>1997</v>
      </c>
      <c r="E130" s="76"/>
      <c r="F130" s="76" t="s">
        <v>4750</v>
      </c>
      <c r="G130" s="77" t="s">
        <v>4667</v>
      </c>
      <c r="H130" s="77" t="s">
        <v>4623</v>
      </c>
      <c r="I130" s="78"/>
    </row>
    <row r="131" customFormat="false" ht="15" hidden="false" customHeight="false" outlineLevel="0" collapsed="false">
      <c r="A131" s="104"/>
      <c r="B131" s="105"/>
      <c r="C131" s="76" t="s">
        <v>4751</v>
      </c>
      <c r="D131" s="58" t="n">
        <v>1976</v>
      </c>
      <c r="E131" s="76"/>
      <c r="F131" s="76" t="s">
        <v>4752</v>
      </c>
      <c r="G131" s="77" t="s">
        <v>4753</v>
      </c>
      <c r="H131" s="77"/>
      <c r="I131" s="78" t="s">
        <v>4754</v>
      </c>
    </row>
    <row r="132" customFormat="false" ht="15" hidden="false" customHeight="false" outlineLevel="0" collapsed="false">
      <c r="A132" s="104"/>
      <c r="B132" s="105"/>
      <c r="C132" s="76" t="s">
        <v>4755</v>
      </c>
      <c r="D132" s="58" t="n">
        <v>2031</v>
      </c>
      <c r="E132" s="76"/>
      <c r="F132" s="76" t="s">
        <v>4756</v>
      </c>
      <c r="G132" s="77" t="s">
        <v>4757</v>
      </c>
      <c r="H132" s="77"/>
      <c r="I132" s="78" t="s">
        <v>4758</v>
      </c>
    </row>
    <row r="133" customFormat="false" ht="15" hidden="false" customHeight="false" outlineLevel="0" collapsed="false">
      <c r="A133" s="104"/>
      <c r="B133" s="105"/>
      <c r="C133" s="76" t="s">
        <v>128</v>
      </c>
      <c r="D133" s="58" t="n">
        <v>2066</v>
      </c>
      <c r="E133" s="76" t="s">
        <v>4759</v>
      </c>
      <c r="F133" s="76" t="s">
        <v>4760</v>
      </c>
      <c r="G133" s="77" t="s">
        <v>4733</v>
      </c>
      <c r="H133" s="77" t="s">
        <v>4705</v>
      </c>
      <c r="I133" s="78"/>
    </row>
    <row r="134" customFormat="false" ht="30" hidden="false" customHeight="false" outlineLevel="0" collapsed="false">
      <c r="A134" s="104"/>
      <c r="B134" s="105"/>
      <c r="C134" s="76" t="s">
        <v>4633</v>
      </c>
      <c r="D134" s="58" t="n">
        <v>1941</v>
      </c>
      <c r="E134" s="76"/>
      <c r="F134" s="76" t="s">
        <v>4734</v>
      </c>
      <c r="G134" s="77" t="s">
        <v>4636</v>
      </c>
      <c r="H134" s="77" t="s">
        <v>4623</v>
      </c>
      <c r="I134" s="78"/>
    </row>
    <row r="135" customFormat="false" ht="45" hidden="false" customHeight="false" outlineLevel="0" collapsed="false">
      <c r="A135" s="104"/>
      <c r="B135" s="105"/>
      <c r="C135" s="76" t="s">
        <v>4641</v>
      </c>
      <c r="D135" s="58" t="n">
        <v>1925</v>
      </c>
      <c r="E135" s="76"/>
      <c r="F135" s="76" t="s">
        <v>4740</v>
      </c>
      <c r="G135" s="77" t="s">
        <v>4707</v>
      </c>
      <c r="H135" s="77"/>
      <c r="I135" s="78" t="s">
        <v>4644</v>
      </c>
    </row>
    <row r="136" customFormat="false" ht="30" hidden="false" customHeight="false" outlineLevel="0" collapsed="false">
      <c r="A136" s="104"/>
      <c r="B136" s="105"/>
      <c r="C136" s="76"/>
      <c r="D136" s="58"/>
      <c r="E136" s="76" t="s">
        <v>4645</v>
      </c>
      <c r="F136" s="76" t="s">
        <v>4646</v>
      </c>
      <c r="G136" s="77" t="s">
        <v>4647</v>
      </c>
      <c r="H136" s="77" t="s">
        <v>4648</v>
      </c>
      <c r="I136" s="78"/>
    </row>
    <row r="137" customFormat="false" ht="30" hidden="false" customHeight="false" outlineLevel="0" collapsed="false">
      <c r="A137" s="104"/>
      <c r="B137" s="105"/>
      <c r="C137" s="76"/>
      <c r="D137" s="58"/>
      <c r="E137" s="76" t="s">
        <v>4649</v>
      </c>
      <c r="F137" s="76"/>
      <c r="G137" s="77" t="s">
        <v>4650</v>
      </c>
      <c r="H137" s="77" t="s">
        <v>4651</v>
      </c>
      <c r="I137" s="78"/>
    </row>
    <row r="138" customFormat="false" ht="15" hidden="false" customHeight="false" outlineLevel="0" collapsed="false">
      <c r="A138" s="104"/>
      <c r="B138" s="105"/>
      <c r="C138" s="76"/>
      <c r="D138" s="58"/>
      <c r="E138" s="76" t="s">
        <v>4652</v>
      </c>
      <c r="F138" s="76"/>
      <c r="G138" s="77" t="s">
        <v>4736</v>
      </c>
      <c r="H138" s="77"/>
      <c r="I138" s="78"/>
    </row>
    <row r="139" customFormat="false" ht="15" hidden="false" customHeight="false" outlineLevel="0" collapsed="false">
      <c r="A139" s="104"/>
      <c r="B139" s="105"/>
      <c r="C139" s="76"/>
      <c r="D139" s="58"/>
      <c r="E139" s="76" t="s">
        <v>4654</v>
      </c>
      <c r="F139" s="76"/>
      <c r="G139" s="77"/>
      <c r="H139" s="68" t="s">
        <v>4655</v>
      </c>
      <c r="I139" s="78"/>
    </row>
    <row r="140" customFormat="false" ht="15" hidden="false" customHeight="false" outlineLevel="0" collapsed="false">
      <c r="A140" s="104"/>
      <c r="B140" s="105"/>
      <c r="C140" s="76"/>
      <c r="D140" s="58"/>
      <c r="E140" s="76" t="s">
        <v>4656</v>
      </c>
      <c r="F140" s="76" t="s">
        <v>4657</v>
      </c>
      <c r="G140" s="77" t="s">
        <v>4658</v>
      </c>
      <c r="H140" s="77" t="s">
        <v>4659</v>
      </c>
      <c r="I140" s="78"/>
    </row>
    <row r="141" customFormat="false" ht="45.75" hidden="false" customHeight="false" outlineLevel="0" collapsed="false">
      <c r="A141" s="110"/>
      <c r="B141" s="79"/>
      <c r="C141" s="79"/>
      <c r="D141" s="80"/>
      <c r="E141" s="79" t="s">
        <v>4660</v>
      </c>
      <c r="F141" s="79" t="s">
        <v>4661</v>
      </c>
      <c r="G141" s="81" t="s">
        <v>4662</v>
      </c>
      <c r="H141" s="81" t="s">
        <v>4663</v>
      </c>
      <c r="I141" s="82"/>
    </row>
    <row r="142" s="83" customFormat="true" ht="15.75" hidden="false" customHeight="false" outlineLevel="0" collapsed="false">
      <c r="D142" s="84"/>
      <c r="G142" s="85"/>
      <c r="H142" s="85"/>
    </row>
    <row r="143" customFormat="false" ht="15" hidden="false" customHeight="false" outlineLevel="0" collapsed="false">
      <c r="A143" s="86"/>
      <c r="B143" s="72" t="s">
        <v>4761</v>
      </c>
      <c r="C143" s="72" t="s">
        <v>103</v>
      </c>
      <c r="D143" s="73" t="n">
        <v>1870</v>
      </c>
      <c r="E143" s="72"/>
      <c r="F143" s="72" t="s">
        <v>4747</v>
      </c>
      <c r="G143" s="74" t="s">
        <v>4622</v>
      </c>
      <c r="H143" s="74" t="s">
        <v>4623</v>
      </c>
      <c r="I143" s="75"/>
    </row>
    <row r="144" customFormat="false" ht="60" hidden="false" customHeight="false" outlineLevel="0" collapsed="false">
      <c r="A144" s="111" t="n">
        <v>14104</v>
      </c>
      <c r="B144" s="76" t="s">
        <v>400</v>
      </c>
      <c r="C144" s="76" t="s">
        <v>109</v>
      </c>
      <c r="D144" s="58" t="n">
        <v>1871</v>
      </c>
      <c r="E144" s="76"/>
      <c r="F144" s="76" t="s">
        <v>4762</v>
      </c>
      <c r="G144" s="77" t="s">
        <v>4625</v>
      </c>
      <c r="H144" s="77" t="s">
        <v>4665</v>
      </c>
      <c r="I144" s="78"/>
    </row>
    <row r="145" customFormat="false" ht="75" hidden="false" customHeight="false" outlineLevel="0" collapsed="false">
      <c r="A145" s="111"/>
      <c r="B145" s="76"/>
      <c r="C145" s="76" t="s">
        <v>117</v>
      </c>
      <c r="D145" s="58" t="n">
        <v>1997</v>
      </c>
      <c r="E145" s="76"/>
      <c r="F145" s="76" t="s">
        <v>4763</v>
      </c>
      <c r="G145" s="77" t="s">
        <v>4667</v>
      </c>
      <c r="H145" s="77" t="s">
        <v>4623</v>
      </c>
      <c r="I145" s="78"/>
    </row>
    <row r="146" customFormat="false" ht="15" hidden="false" customHeight="false" outlineLevel="0" collapsed="false">
      <c r="A146" s="111" t="n">
        <v>11664</v>
      </c>
      <c r="B146" s="76" t="s">
        <v>24</v>
      </c>
      <c r="C146" s="76" t="s">
        <v>4751</v>
      </c>
      <c r="D146" s="58" t="n">
        <v>1976</v>
      </c>
      <c r="E146" s="76"/>
      <c r="F146" s="76" t="s">
        <v>4752</v>
      </c>
      <c r="G146" s="77" t="s">
        <v>4753</v>
      </c>
      <c r="H146" s="77"/>
      <c r="I146" s="78" t="s">
        <v>4764</v>
      </c>
    </row>
    <row r="147" customFormat="false" ht="15" hidden="false" customHeight="false" outlineLevel="0" collapsed="false">
      <c r="A147" s="98"/>
      <c r="B147" s="98"/>
      <c r="C147" s="76" t="s">
        <v>4755</v>
      </c>
      <c r="D147" s="58" t="n">
        <v>2031</v>
      </c>
      <c r="E147" s="76"/>
      <c r="F147" s="76" t="s">
        <v>4756</v>
      </c>
      <c r="G147" s="77" t="s">
        <v>4757</v>
      </c>
      <c r="H147" s="77"/>
      <c r="I147" s="78" t="s">
        <v>4758</v>
      </c>
    </row>
    <row r="148" customFormat="false" ht="15" hidden="false" customHeight="false" outlineLevel="0" collapsed="false">
      <c r="A148" s="98"/>
      <c r="B148" s="98"/>
      <c r="C148" s="76" t="s">
        <v>130</v>
      </c>
      <c r="D148" s="58" t="n">
        <v>1890</v>
      </c>
      <c r="E148" s="76" t="s">
        <v>4759</v>
      </c>
      <c r="F148" s="76" t="s">
        <v>4765</v>
      </c>
      <c r="G148" s="77" t="s">
        <v>4733</v>
      </c>
      <c r="H148" s="77" t="s">
        <v>4705</v>
      </c>
      <c r="I148" s="78"/>
    </row>
    <row r="149" customFormat="false" ht="30" hidden="false" customHeight="false" outlineLevel="0" collapsed="false">
      <c r="A149" s="98"/>
      <c r="B149" s="98"/>
      <c r="C149" s="76" t="s">
        <v>4633</v>
      </c>
      <c r="D149" s="58" t="n">
        <v>1941</v>
      </c>
      <c r="E149" s="76"/>
      <c r="F149" s="76" t="s">
        <v>4766</v>
      </c>
      <c r="G149" s="77" t="s">
        <v>4636</v>
      </c>
      <c r="H149" s="77" t="s">
        <v>4623</v>
      </c>
      <c r="I149" s="78"/>
    </row>
    <row r="150" customFormat="false" ht="30" hidden="false" customHeight="false" outlineLevel="0" collapsed="false">
      <c r="A150" s="98"/>
      <c r="B150" s="98"/>
      <c r="C150" s="76"/>
      <c r="D150" s="58"/>
      <c r="E150" s="76" t="s">
        <v>4645</v>
      </c>
      <c r="F150" s="76" t="s">
        <v>4646</v>
      </c>
      <c r="G150" s="77" t="s">
        <v>4647</v>
      </c>
      <c r="H150" s="77" t="s">
        <v>4648</v>
      </c>
      <c r="I150" s="78"/>
    </row>
    <row r="151" customFormat="false" ht="30" hidden="false" customHeight="false" outlineLevel="0" collapsed="false">
      <c r="A151" s="98"/>
      <c r="B151" s="98"/>
      <c r="C151" s="76"/>
      <c r="D151" s="58"/>
      <c r="E151" s="76" t="s">
        <v>4649</v>
      </c>
      <c r="F151" s="76"/>
      <c r="G151" s="77" t="s">
        <v>4650</v>
      </c>
      <c r="H151" s="77" t="s">
        <v>4651</v>
      </c>
      <c r="I151" s="78"/>
    </row>
    <row r="152" customFormat="false" ht="15" hidden="false" customHeight="false" outlineLevel="0" collapsed="false">
      <c r="A152" s="98"/>
      <c r="B152" s="98"/>
      <c r="C152" s="76"/>
      <c r="D152" s="58"/>
      <c r="E152" s="76" t="s">
        <v>4652</v>
      </c>
      <c r="F152" s="76"/>
      <c r="G152" s="77" t="s">
        <v>4767</v>
      </c>
      <c r="H152" s="77"/>
      <c r="I152" s="78"/>
    </row>
    <row r="153" customFormat="false" ht="15" hidden="false" customHeight="false" outlineLevel="0" collapsed="false">
      <c r="A153" s="98"/>
      <c r="B153" s="98"/>
      <c r="C153" s="76"/>
      <c r="D153" s="58"/>
      <c r="E153" s="76" t="s">
        <v>4654</v>
      </c>
      <c r="F153" s="76"/>
      <c r="G153" s="77"/>
      <c r="H153" s="68" t="s">
        <v>4655</v>
      </c>
      <c r="I153" s="78"/>
    </row>
    <row r="154" customFormat="false" ht="15" hidden="false" customHeight="false" outlineLevel="0" collapsed="false">
      <c r="A154" s="98"/>
      <c r="B154" s="98"/>
      <c r="C154" s="76"/>
      <c r="D154" s="58"/>
      <c r="E154" s="76" t="s">
        <v>4656</v>
      </c>
      <c r="F154" s="76" t="s">
        <v>4657</v>
      </c>
      <c r="G154" s="77" t="s">
        <v>4658</v>
      </c>
      <c r="H154" s="77" t="s">
        <v>4659</v>
      </c>
      <c r="I154" s="78"/>
    </row>
    <row r="155" customFormat="false" ht="45.75" hidden="false" customHeight="false" outlineLevel="0" collapsed="false">
      <c r="A155" s="98"/>
      <c r="B155" s="98"/>
      <c r="C155" s="79"/>
      <c r="D155" s="80"/>
      <c r="E155" s="79" t="s">
        <v>4660</v>
      </c>
      <c r="F155" s="79" t="s">
        <v>4661</v>
      </c>
      <c r="G155" s="81" t="s">
        <v>4662</v>
      </c>
      <c r="H155" s="81" t="s">
        <v>4663</v>
      </c>
      <c r="I155" s="82"/>
    </row>
    <row r="156" s="85" customFormat="true" ht="15.75" hidden="false" customHeight="false" outlineLevel="0" collapsed="false">
      <c r="D156" s="112"/>
    </row>
    <row r="157" s="68" customFormat="true" ht="15" hidden="false" customHeight="false" outlineLevel="0" collapsed="false">
      <c r="A157" s="113"/>
      <c r="B157" s="74" t="s">
        <v>4768</v>
      </c>
      <c r="C157" s="114" t="s">
        <v>103</v>
      </c>
      <c r="D157" s="114" t="n">
        <v>1870</v>
      </c>
      <c r="E157" s="74"/>
      <c r="F157" s="74" t="s">
        <v>4769</v>
      </c>
      <c r="G157" s="74" t="s">
        <v>4770</v>
      </c>
      <c r="H157" s="94" t="s">
        <v>4623</v>
      </c>
    </row>
    <row r="158" s="68" customFormat="true" ht="60" hidden="false" customHeight="false" outlineLevel="0" collapsed="false">
      <c r="A158" s="115" t="n">
        <v>26724</v>
      </c>
      <c r="B158" s="77" t="s">
        <v>46</v>
      </c>
      <c r="C158" s="116" t="s">
        <v>109</v>
      </c>
      <c r="D158" s="116" t="n">
        <v>1871</v>
      </c>
      <c r="E158" s="77"/>
      <c r="F158" s="77" t="s">
        <v>4771</v>
      </c>
      <c r="G158" s="77" t="s">
        <v>4625</v>
      </c>
      <c r="H158" s="77" t="s">
        <v>4665</v>
      </c>
    </row>
    <row r="159" s="68" customFormat="true" ht="75" hidden="false" customHeight="false" outlineLevel="0" collapsed="false">
      <c r="A159" s="115" t="n">
        <v>26591</v>
      </c>
      <c r="B159" s="77" t="s">
        <v>35</v>
      </c>
      <c r="C159" s="116" t="s">
        <v>117</v>
      </c>
      <c r="D159" s="116" t="n">
        <v>1997</v>
      </c>
      <c r="E159" s="77" t="s">
        <v>4772</v>
      </c>
      <c r="F159" s="77" t="s">
        <v>4773</v>
      </c>
      <c r="G159" s="77" t="s">
        <v>4667</v>
      </c>
      <c r="H159" s="97" t="s">
        <v>4623</v>
      </c>
    </row>
    <row r="160" s="68" customFormat="true" ht="15" hidden="false" customHeight="false" outlineLevel="0" collapsed="false">
      <c r="A160" s="117"/>
      <c r="B160" s="117"/>
      <c r="C160" s="116" t="s">
        <v>130</v>
      </c>
      <c r="D160" s="116" t="n">
        <v>1890</v>
      </c>
      <c r="E160" s="77" t="s">
        <v>4629</v>
      </c>
      <c r="F160" s="77" t="s">
        <v>4774</v>
      </c>
      <c r="G160" s="77" t="s">
        <v>4733</v>
      </c>
      <c r="H160" s="97" t="s">
        <v>4705</v>
      </c>
    </row>
    <row r="161" s="68" customFormat="true" ht="15" hidden="false" customHeight="false" outlineLevel="0" collapsed="false">
      <c r="A161" s="117"/>
      <c r="B161" s="117"/>
      <c r="C161" s="116" t="s">
        <v>143</v>
      </c>
      <c r="D161" s="116" t="n">
        <v>2118</v>
      </c>
      <c r="E161" s="77"/>
      <c r="F161" s="77" t="s">
        <v>4775</v>
      </c>
      <c r="G161" s="77"/>
      <c r="H161" s="97"/>
    </row>
    <row r="162" s="68" customFormat="true" ht="15" hidden="false" customHeight="false" outlineLevel="0" collapsed="false">
      <c r="A162" s="117"/>
      <c r="B162" s="117"/>
      <c r="C162" s="116" t="s">
        <v>156</v>
      </c>
      <c r="D162" s="116" t="n">
        <v>2216</v>
      </c>
      <c r="E162" s="77"/>
      <c r="F162" s="77" t="s">
        <v>4776</v>
      </c>
      <c r="G162" s="77" t="s">
        <v>4777</v>
      </c>
      <c r="H162" s="97"/>
    </row>
    <row r="163" s="68" customFormat="true" ht="30" hidden="false" customHeight="false" outlineLevel="0" collapsed="false">
      <c r="A163" s="117"/>
      <c r="B163" s="117"/>
      <c r="C163" s="116" t="s">
        <v>4633</v>
      </c>
      <c r="D163" s="116" t="n">
        <v>1941</v>
      </c>
      <c r="E163" s="77"/>
      <c r="F163" s="77" t="s">
        <v>4778</v>
      </c>
      <c r="G163" s="77" t="s">
        <v>4636</v>
      </c>
      <c r="H163" s="97" t="s">
        <v>4623</v>
      </c>
    </row>
    <row r="164" s="68" customFormat="true" ht="15" hidden="false" customHeight="false" outlineLevel="0" collapsed="false">
      <c r="A164" s="117"/>
      <c r="B164" s="117"/>
      <c r="C164" s="116" t="s">
        <v>147</v>
      </c>
      <c r="D164" s="116" t="n">
        <v>1868</v>
      </c>
      <c r="E164" s="77"/>
      <c r="F164" s="77" t="n">
        <v>8061777</v>
      </c>
      <c r="G164" s="77" t="s">
        <v>4779</v>
      </c>
      <c r="H164" s="97" t="s">
        <v>4651</v>
      </c>
    </row>
    <row r="165" s="68" customFormat="true" ht="30" hidden="false" customHeight="false" outlineLevel="0" collapsed="false">
      <c r="A165" s="117"/>
      <c r="B165" s="117"/>
      <c r="C165" s="116"/>
      <c r="D165" s="116"/>
      <c r="E165" s="77" t="s">
        <v>4645</v>
      </c>
      <c r="F165" s="77" t="s">
        <v>4646</v>
      </c>
      <c r="G165" s="77" t="s">
        <v>4647</v>
      </c>
      <c r="H165" s="97" t="s">
        <v>4648</v>
      </c>
    </row>
    <row r="166" s="68" customFormat="true" ht="30" hidden="false" customHeight="false" outlineLevel="0" collapsed="false">
      <c r="A166" s="117"/>
      <c r="B166" s="117"/>
      <c r="C166" s="116"/>
      <c r="D166" s="116"/>
      <c r="E166" s="77" t="s">
        <v>4649</v>
      </c>
      <c r="F166" s="77"/>
      <c r="G166" s="77" t="s">
        <v>4650</v>
      </c>
      <c r="H166" s="97" t="s">
        <v>4651</v>
      </c>
    </row>
    <row r="167" s="68" customFormat="true" ht="15" hidden="false" customHeight="false" outlineLevel="0" collapsed="false">
      <c r="A167" s="117"/>
      <c r="B167" s="117"/>
      <c r="C167" s="116"/>
      <c r="D167" s="116"/>
      <c r="E167" s="77" t="s">
        <v>4652</v>
      </c>
      <c r="F167" s="77"/>
      <c r="G167" s="77" t="s">
        <v>4767</v>
      </c>
      <c r="H167" s="97"/>
    </row>
    <row r="168" s="68" customFormat="true" ht="15" hidden="false" customHeight="false" outlineLevel="0" collapsed="false">
      <c r="A168" s="117"/>
      <c r="B168" s="117"/>
      <c r="C168" s="116"/>
      <c r="D168" s="116"/>
      <c r="E168" s="77" t="s">
        <v>4654</v>
      </c>
      <c r="F168" s="77"/>
      <c r="G168" s="77"/>
      <c r="H168" s="68" t="s">
        <v>4655</v>
      </c>
    </row>
    <row r="169" s="68" customFormat="true" ht="15" hidden="false" customHeight="false" outlineLevel="0" collapsed="false">
      <c r="A169" s="117"/>
      <c r="B169" s="117"/>
      <c r="C169" s="116"/>
      <c r="D169" s="116"/>
      <c r="E169" s="77" t="s">
        <v>4656</v>
      </c>
      <c r="F169" s="77" t="s">
        <v>4657</v>
      </c>
      <c r="G169" s="77" t="s">
        <v>4658</v>
      </c>
      <c r="H169" s="97" t="s">
        <v>4659</v>
      </c>
    </row>
    <row r="170" s="68" customFormat="true" ht="45.75" hidden="false" customHeight="false" outlineLevel="0" collapsed="false">
      <c r="A170" s="117"/>
      <c r="B170" s="117"/>
      <c r="C170" s="118"/>
      <c r="D170" s="118"/>
      <c r="E170" s="81" t="s">
        <v>4660</v>
      </c>
      <c r="F170" s="81" t="s">
        <v>4661</v>
      </c>
      <c r="G170" s="81" t="s">
        <v>4662</v>
      </c>
      <c r="H170" s="101" t="s">
        <v>4780</v>
      </c>
    </row>
    <row r="171" s="85" customFormat="true" ht="15" hidden="false" customHeight="false" outlineLevel="0" collapsed="false">
      <c r="C171" s="112"/>
      <c r="D171" s="112"/>
    </row>
    <row r="172" s="68" customFormat="true" ht="15.75" hidden="false" customHeight="false" outlineLevel="0" collapsed="false">
      <c r="C172" s="119"/>
      <c r="D172" s="119"/>
    </row>
    <row r="173" s="68" customFormat="true" ht="30" hidden="false" customHeight="true" outlineLevel="0" collapsed="false">
      <c r="A173" s="71" t="n">
        <v>26582</v>
      </c>
      <c r="B173" s="71" t="s">
        <v>41</v>
      </c>
      <c r="C173" s="114" t="s">
        <v>103</v>
      </c>
      <c r="D173" s="114" t="n">
        <v>1870</v>
      </c>
      <c r="E173" s="74"/>
      <c r="F173" s="74" t="s">
        <v>4781</v>
      </c>
      <c r="G173" s="74" t="s">
        <v>4782</v>
      </c>
      <c r="H173" s="74" t="s">
        <v>4623</v>
      </c>
      <c r="I173" s="94"/>
    </row>
    <row r="174" s="68" customFormat="true" ht="60" hidden="false" customHeight="false" outlineLevel="0" collapsed="false">
      <c r="A174" s="71"/>
      <c r="B174" s="71"/>
      <c r="C174" s="116" t="s">
        <v>109</v>
      </c>
      <c r="D174" s="116" t="n">
        <v>1871</v>
      </c>
      <c r="E174" s="77"/>
      <c r="F174" s="77" t="s">
        <v>4783</v>
      </c>
      <c r="G174" s="77" t="s">
        <v>4625</v>
      </c>
      <c r="H174" s="77" t="s">
        <v>4665</v>
      </c>
      <c r="I174" s="97"/>
    </row>
    <row r="175" s="68" customFormat="true" ht="75" hidden="false" customHeight="false" outlineLevel="0" collapsed="false">
      <c r="A175" s="71"/>
      <c r="B175" s="71"/>
      <c r="C175" s="116" t="s">
        <v>117</v>
      </c>
      <c r="D175" s="116" t="n">
        <v>1997</v>
      </c>
      <c r="E175" s="77" t="s">
        <v>4784</v>
      </c>
      <c r="F175" s="77" t="s">
        <v>4785</v>
      </c>
      <c r="G175" s="77" t="s">
        <v>4667</v>
      </c>
      <c r="H175" s="77" t="s">
        <v>4623</v>
      </c>
      <c r="I175" s="97"/>
    </row>
    <row r="176" s="68" customFormat="true" ht="30" hidden="false" customHeight="false" outlineLevel="0" collapsed="false">
      <c r="A176" s="71"/>
      <c r="B176" s="71"/>
      <c r="C176" s="116" t="s">
        <v>133</v>
      </c>
      <c r="D176" s="116" t="n">
        <v>1854</v>
      </c>
      <c r="E176" s="77"/>
      <c r="F176" s="77" t="s">
        <v>4786</v>
      </c>
      <c r="G176" s="77" t="s">
        <v>4787</v>
      </c>
      <c r="H176" s="77" t="s">
        <v>4705</v>
      </c>
      <c r="I176" s="97"/>
    </row>
    <row r="177" s="68" customFormat="true" ht="15" hidden="false" customHeight="false" outlineLevel="0" collapsed="false">
      <c r="A177" s="71"/>
      <c r="B177" s="71"/>
      <c r="C177" s="116" t="s">
        <v>145</v>
      </c>
      <c r="D177" s="116" t="n">
        <v>2190</v>
      </c>
      <c r="E177" s="77"/>
      <c r="F177" s="77" t="s">
        <v>4781</v>
      </c>
      <c r="G177" s="77" t="s">
        <v>4770</v>
      </c>
      <c r="H177" s="77"/>
      <c r="I177" s="97"/>
    </row>
    <row r="178" s="68" customFormat="true" ht="60" hidden="false" customHeight="false" outlineLevel="0" collapsed="false">
      <c r="A178" s="71"/>
      <c r="B178" s="71"/>
      <c r="C178" s="116" t="s">
        <v>109</v>
      </c>
      <c r="D178" s="116" t="n">
        <v>1871</v>
      </c>
      <c r="E178" s="77" t="s">
        <v>4788</v>
      </c>
      <c r="F178" s="77" t="s">
        <v>4789</v>
      </c>
      <c r="G178" s="77" t="s">
        <v>4625</v>
      </c>
      <c r="H178" s="77" t="s">
        <v>4665</v>
      </c>
      <c r="I178" s="97"/>
    </row>
    <row r="179" s="68" customFormat="true" ht="15" hidden="false" customHeight="false" outlineLevel="0" collapsed="false">
      <c r="A179" s="71"/>
      <c r="B179" s="71"/>
      <c r="C179" s="116" t="s">
        <v>166</v>
      </c>
      <c r="D179" s="116" t="n">
        <v>2191</v>
      </c>
      <c r="E179" s="77" t="s">
        <v>166</v>
      </c>
      <c r="F179" s="77" t="s">
        <v>4785</v>
      </c>
      <c r="G179" s="77" t="s">
        <v>4790</v>
      </c>
      <c r="H179" s="77"/>
      <c r="I179" s="97"/>
    </row>
    <row r="180" s="68" customFormat="true" ht="45" hidden="false" customHeight="false" outlineLevel="0" collapsed="false">
      <c r="A180" s="71"/>
      <c r="B180" s="71"/>
      <c r="C180" s="116" t="s">
        <v>159</v>
      </c>
      <c r="D180" s="116" t="n">
        <v>1917</v>
      </c>
      <c r="E180" s="77"/>
      <c r="F180" s="77" t="s">
        <v>4791</v>
      </c>
      <c r="G180" s="77" t="s">
        <v>4792</v>
      </c>
      <c r="H180" s="77" t="s">
        <v>4665</v>
      </c>
      <c r="I180" s="97" t="s">
        <v>4793</v>
      </c>
    </row>
    <row r="181" s="68" customFormat="true" ht="15" hidden="false" customHeight="false" outlineLevel="0" collapsed="false">
      <c r="A181" s="71"/>
      <c r="B181" s="71"/>
      <c r="C181" s="116" t="s">
        <v>129</v>
      </c>
      <c r="D181" s="116" t="n">
        <v>2192</v>
      </c>
      <c r="E181" s="77"/>
      <c r="F181" s="120" t="n">
        <v>8000945</v>
      </c>
      <c r="G181" s="77" t="s">
        <v>4794</v>
      </c>
      <c r="H181" s="97" t="s">
        <v>4651</v>
      </c>
      <c r="I181" s="97"/>
    </row>
    <row r="182" s="68" customFormat="true" ht="15" hidden="false" customHeight="false" outlineLevel="0" collapsed="false">
      <c r="A182" s="71"/>
      <c r="B182" s="71"/>
      <c r="C182" s="116" t="s">
        <v>147</v>
      </c>
      <c r="D182" s="116" t="n">
        <v>1868</v>
      </c>
      <c r="E182" s="77"/>
      <c r="F182" s="120" t="n">
        <v>8061777</v>
      </c>
      <c r="G182" s="77" t="s">
        <v>4795</v>
      </c>
      <c r="H182" s="97" t="s">
        <v>4651</v>
      </c>
      <c r="I182" s="97"/>
    </row>
    <row r="183" s="68" customFormat="true" ht="15" hidden="false" customHeight="false" outlineLevel="0" collapsed="false">
      <c r="A183" s="71"/>
      <c r="B183" s="71"/>
      <c r="C183" s="116" t="s">
        <v>194</v>
      </c>
      <c r="D183" s="116" t="n">
        <v>2193</v>
      </c>
      <c r="E183" s="77"/>
      <c r="F183" s="77" t="s">
        <v>4796</v>
      </c>
      <c r="G183" s="77" t="s">
        <v>4797</v>
      </c>
      <c r="H183" s="77"/>
      <c r="I183" s="97"/>
    </row>
    <row r="184" s="68" customFormat="true" ht="30" hidden="false" customHeight="false" outlineLevel="0" collapsed="false">
      <c r="A184" s="71"/>
      <c r="B184" s="71"/>
      <c r="C184" s="116"/>
      <c r="D184" s="116"/>
      <c r="E184" s="77" t="s">
        <v>4645</v>
      </c>
      <c r="F184" s="77" t="s">
        <v>4646</v>
      </c>
      <c r="G184" s="77" t="s">
        <v>4647</v>
      </c>
      <c r="H184" s="77" t="s">
        <v>4648</v>
      </c>
      <c r="I184" s="97"/>
    </row>
    <row r="185" s="68" customFormat="true" ht="30" hidden="false" customHeight="false" outlineLevel="0" collapsed="false">
      <c r="A185" s="71"/>
      <c r="B185" s="71"/>
      <c r="C185" s="116"/>
      <c r="D185" s="116"/>
      <c r="E185" s="77" t="s">
        <v>4649</v>
      </c>
      <c r="F185" s="77"/>
      <c r="G185" s="77" t="s">
        <v>4798</v>
      </c>
      <c r="H185" s="97" t="s">
        <v>4651</v>
      </c>
      <c r="I185" s="97"/>
    </row>
    <row r="186" s="68" customFormat="true" ht="15" hidden="false" customHeight="false" outlineLevel="0" collapsed="false">
      <c r="A186" s="71"/>
      <c r="B186" s="71"/>
      <c r="C186" s="116"/>
      <c r="D186" s="116"/>
      <c r="E186" s="77" t="s">
        <v>4652</v>
      </c>
      <c r="F186" s="77"/>
      <c r="G186" s="77" t="s">
        <v>4799</v>
      </c>
      <c r="H186" s="77"/>
      <c r="I186" s="97"/>
    </row>
    <row r="187" s="68" customFormat="true" ht="15" hidden="false" customHeight="false" outlineLevel="0" collapsed="false">
      <c r="A187" s="71"/>
      <c r="B187" s="71"/>
      <c r="C187" s="116"/>
      <c r="D187" s="116"/>
      <c r="E187" s="77" t="s">
        <v>4654</v>
      </c>
      <c r="F187" s="77"/>
      <c r="G187" s="77"/>
      <c r="H187" s="97" t="s">
        <v>4698</v>
      </c>
      <c r="I187" s="97"/>
    </row>
    <row r="188" s="68" customFormat="true" ht="15" hidden="false" customHeight="false" outlineLevel="0" collapsed="false">
      <c r="A188" s="71"/>
      <c r="B188" s="71"/>
      <c r="C188" s="116"/>
      <c r="D188" s="116"/>
      <c r="E188" s="77" t="s">
        <v>4800</v>
      </c>
      <c r="F188" s="77" t="s">
        <v>4657</v>
      </c>
      <c r="G188" s="77" t="s">
        <v>4658</v>
      </c>
      <c r="H188" s="77" t="s">
        <v>4659</v>
      </c>
      <c r="I188" s="97"/>
    </row>
    <row r="189" s="68" customFormat="true" ht="45.75" hidden="false" customHeight="false" outlineLevel="0" collapsed="false">
      <c r="A189" s="71"/>
      <c r="B189" s="71"/>
      <c r="C189" s="118"/>
      <c r="D189" s="118"/>
      <c r="E189" s="81" t="s">
        <v>4654</v>
      </c>
      <c r="F189" s="81" t="s">
        <v>4661</v>
      </c>
      <c r="G189" s="81" t="s">
        <v>4662</v>
      </c>
      <c r="H189" s="81" t="s">
        <v>4780</v>
      </c>
      <c r="I189" s="101"/>
    </row>
    <row r="190" s="85" customFormat="true" ht="15" hidden="false" customHeight="false" outlineLevel="0" collapsed="false">
      <c r="C190" s="112"/>
      <c r="D190" s="112"/>
    </row>
    <row r="191" s="68" customFormat="true" ht="15.75" hidden="false" customHeight="false" outlineLevel="0" collapsed="false">
      <c r="C191" s="119"/>
      <c r="D191" s="119"/>
    </row>
    <row r="192" s="68" customFormat="true" ht="15" hidden="false" customHeight="false" outlineLevel="0" collapsed="false">
      <c r="A192" s="113"/>
      <c r="B192" s="74" t="s">
        <v>4801</v>
      </c>
      <c r="C192" s="114" t="s">
        <v>103</v>
      </c>
      <c r="D192" s="114" t="n">
        <v>1870</v>
      </c>
      <c r="E192" s="74"/>
      <c r="F192" s="74" t="s">
        <v>4687</v>
      </c>
      <c r="G192" s="74" t="s">
        <v>4622</v>
      </c>
      <c r="H192" s="94" t="s">
        <v>4623</v>
      </c>
    </row>
    <row r="193" s="68" customFormat="true" ht="75" hidden="false" customHeight="false" outlineLevel="0" collapsed="false">
      <c r="A193" s="121" t="n">
        <v>15213</v>
      </c>
      <c r="B193" s="120" t="s">
        <v>30</v>
      </c>
      <c r="C193" s="116" t="s">
        <v>109</v>
      </c>
      <c r="D193" s="116" t="n">
        <v>1871</v>
      </c>
      <c r="E193" s="77"/>
      <c r="F193" s="77" t="s">
        <v>4802</v>
      </c>
      <c r="G193" s="77" t="s">
        <v>4803</v>
      </c>
      <c r="H193" s="77" t="s">
        <v>4665</v>
      </c>
    </row>
    <row r="194" s="68" customFormat="true" ht="75" hidden="false" customHeight="false" outlineLevel="0" collapsed="false">
      <c r="A194" s="121"/>
      <c r="B194" s="120"/>
      <c r="C194" s="116" t="s">
        <v>116</v>
      </c>
      <c r="D194" s="116" t="n">
        <v>1930</v>
      </c>
      <c r="E194" s="77" t="s">
        <v>4804</v>
      </c>
      <c r="F194" s="77" t="s">
        <v>4805</v>
      </c>
      <c r="G194" s="77" t="s">
        <v>4667</v>
      </c>
      <c r="H194" s="97" t="s">
        <v>4623</v>
      </c>
    </row>
    <row r="195" s="68" customFormat="true" ht="15" hidden="false" customHeight="false" outlineLevel="0" collapsed="false">
      <c r="A195" s="121" t="n">
        <v>25400</v>
      </c>
      <c r="B195" s="120" t="s">
        <v>307</v>
      </c>
      <c r="C195" s="116" t="s">
        <v>126</v>
      </c>
      <c r="D195" s="116" t="n">
        <v>2224</v>
      </c>
      <c r="E195" s="76" t="s">
        <v>4693</v>
      </c>
      <c r="F195" s="120" t="n">
        <v>4500</v>
      </c>
      <c r="G195" s="77" t="s">
        <v>4806</v>
      </c>
      <c r="H195" s="97" t="s">
        <v>4623</v>
      </c>
    </row>
    <row r="196" s="68" customFormat="true" ht="15" hidden="false" customHeight="false" outlineLevel="0" collapsed="false">
      <c r="A196" s="121"/>
      <c r="B196" s="120"/>
      <c r="C196" s="116" t="s">
        <v>142</v>
      </c>
      <c r="D196" s="116" t="n">
        <v>2223</v>
      </c>
      <c r="E196" s="76" t="s">
        <v>4693</v>
      </c>
      <c r="F196" s="120" t="n">
        <v>4160</v>
      </c>
      <c r="G196" s="77" t="s">
        <v>4807</v>
      </c>
      <c r="H196" s="97" t="s">
        <v>4623</v>
      </c>
    </row>
    <row r="197" s="68" customFormat="true" ht="15" hidden="false" customHeight="false" outlineLevel="0" collapsed="false">
      <c r="A197" s="121" t="n">
        <v>26551</v>
      </c>
      <c r="B197" s="120" t="s">
        <v>346</v>
      </c>
      <c r="C197" s="116" t="s">
        <v>129</v>
      </c>
      <c r="D197" s="116" t="n">
        <v>2192</v>
      </c>
      <c r="E197" s="77"/>
      <c r="F197" s="77" t="s">
        <v>4808</v>
      </c>
      <c r="G197" s="77" t="s">
        <v>4809</v>
      </c>
      <c r="H197" s="97" t="s">
        <v>4716</v>
      </c>
    </row>
    <row r="198" s="68" customFormat="true" ht="15" hidden="false" customHeight="false" outlineLevel="0" collapsed="false">
      <c r="A198" s="121"/>
      <c r="B198" s="120"/>
      <c r="C198" s="116" t="s">
        <v>147</v>
      </c>
      <c r="D198" s="116" t="n">
        <v>1868</v>
      </c>
      <c r="E198" s="77"/>
      <c r="F198" s="120" t="n">
        <v>8061777</v>
      </c>
      <c r="G198" s="77" t="s">
        <v>4810</v>
      </c>
      <c r="H198" s="97" t="s">
        <v>4651</v>
      </c>
    </row>
    <row r="199" s="68" customFormat="true" ht="15" hidden="false" customHeight="false" outlineLevel="0" collapsed="false">
      <c r="A199" s="121" t="n">
        <v>24882</v>
      </c>
      <c r="B199" s="120" t="s">
        <v>21</v>
      </c>
      <c r="C199" s="116" t="s">
        <v>155</v>
      </c>
      <c r="D199" s="116" t="n">
        <v>2097</v>
      </c>
      <c r="E199" s="77"/>
      <c r="F199" s="120" t="s">
        <v>4811</v>
      </c>
      <c r="G199" s="77" t="s">
        <v>4812</v>
      </c>
      <c r="H199" s="97"/>
    </row>
    <row r="200" s="68" customFormat="true" ht="30" hidden="false" customHeight="false" outlineLevel="0" collapsed="false">
      <c r="A200" s="121"/>
      <c r="B200" s="77" t="s">
        <v>4813</v>
      </c>
      <c r="C200" s="116"/>
      <c r="D200" s="116"/>
      <c r="E200" s="77" t="s">
        <v>4645</v>
      </c>
      <c r="F200" s="77" t="s">
        <v>4646</v>
      </c>
      <c r="G200" s="77" t="s">
        <v>4647</v>
      </c>
      <c r="H200" s="97" t="s">
        <v>4648</v>
      </c>
    </row>
    <row r="201" s="68" customFormat="true" ht="30" hidden="false" customHeight="false" outlineLevel="0" collapsed="false">
      <c r="A201" s="117"/>
      <c r="B201" s="117"/>
      <c r="C201" s="116"/>
      <c r="D201" s="116"/>
      <c r="E201" s="77" t="s">
        <v>4649</v>
      </c>
      <c r="F201" s="77"/>
      <c r="G201" s="77" t="s">
        <v>4798</v>
      </c>
      <c r="H201" s="97" t="s">
        <v>4651</v>
      </c>
    </row>
    <row r="202" s="68" customFormat="true" ht="30" hidden="false" customHeight="false" outlineLevel="0" collapsed="false">
      <c r="A202" s="117"/>
      <c r="B202" s="117"/>
      <c r="C202" s="116"/>
      <c r="D202" s="116"/>
      <c r="E202" s="77" t="s">
        <v>4652</v>
      </c>
      <c r="F202" s="77"/>
      <c r="G202" s="77" t="s">
        <v>4814</v>
      </c>
      <c r="H202" s="97"/>
    </row>
    <row r="203" s="68" customFormat="true" ht="30" hidden="false" customHeight="false" outlineLevel="0" collapsed="false">
      <c r="A203" s="117"/>
      <c r="B203" s="117"/>
      <c r="C203" s="116"/>
      <c r="D203" s="116"/>
      <c r="E203" s="77" t="s">
        <v>4654</v>
      </c>
      <c r="F203" s="77"/>
      <c r="G203" s="77"/>
      <c r="H203" s="97" t="s">
        <v>4815</v>
      </c>
    </row>
    <row r="204" s="68" customFormat="true" ht="15" hidden="false" customHeight="false" outlineLevel="0" collapsed="false">
      <c r="A204" s="117"/>
      <c r="B204" s="117"/>
      <c r="C204" s="116"/>
      <c r="D204" s="116"/>
      <c r="E204" s="77" t="s">
        <v>4656</v>
      </c>
      <c r="F204" s="77" t="s">
        <v>4657</v>
      </c>
      <c r="G204" s="77" t="s">
        <v>4816</v>
      </c>
      <c r="H204" s="97" t="s">
        <v>4659</v>
      </c>
    </row>
    <row r="205" s="68" customFormat="true" ht="45.75" hidden="false" customHeight="false" outlineLevel="0" collapsed="false">
      <c r="A205" s="117"/>
      <c r="B205" s="117"/>
      <c r="C205" s="118"/>
      <c r="D205" s="118"/>
      <c r="E205" s="81" t="s">
        <v>4660</v>
      </c>
      <c r="F205" s="81" t="s">
        <v>4661</v>
      </c>
      <c r="G205" s="81" t="s">
        <v>4817</v>
      </c>
      <c r="H205" s="101" t="s">
        <v>4818</v>
      </c>
    </row>
    <row r="206" s="85" customFormat="true" ht="15.75" hidden="false" customHeight="false" outlineLevel="0" collapsed="false">
      <c r="C206" s="112"/>
      <c r="D206" s="112"/>
    </row>
    <row r="207" s="68" customFormat="true" ht="15" hidden="false" customHeight="true" outlineLevel="0" collapsed="false">
      <c r="A207" s="71" t="n">
        <v>26583</v>
      </c>
      <c r="B207" s="71" t="s">
        <v>339</v>
      </c>
      <c r="C207" s="114"/>
      <c r="D207" s="114"/>
      <c r="E207" s="74"/>
      <c r="F207" s="74"/>
      <c r="G207" s="74"/>
      <c r="H207" s="94"/>
    </row>
    <row r="208" s="68" customFormat="true" ht="15" hidden="false" customHeight="false" outlineLevel="0" collapsed="false">
      <c r="A208" s="71"/>
      <c r="B208" s="71"/>
      <c r="C208" s="116" t="s">
        <v>103</v>
      </c>
      <c r="D208" s="116" t="n">
        <v>1870</v>
      </c>
      <c r="E208" s="77"/>
      <c r="F208" s="77" t="s">
        <v>4819</v>
      </c>
      <c r="G208" s="77" t="s">
        <v>4622</v>
      </c>
      <c r="H208" s="97" t="s">
        <v>4623</v>
      </c>
    </row>
    <row r="209" s="68" customFormat="true" ht="60" hidden="false" customHeight="false" outlineLevel="0" collapsed="false">
      <c r="A209" s="71"/>
      <c r="B209" s="71"/>
      <c r="C209" s="116" t="s">
        <v>109</v>
      </c>
      <c r="D209" s="116" t="n">
        <v>1871</v>
      </c>
      <c r="E209" s="77"/>
      <c r="F209" s="77" t="s">
        <v>4820</v>
      </c>
      <c r="G209" s="77" t="s">
        <v>4625</v>
      </c>
      <c r="H209" s="77" t="s">
        <v>4665</v>
      </c>
    </row>
    <row r="210" s="68" customFormat="true" ht="75" hidden="false" customHeight="false" outlineLevel="0" collapsed="false">
      <c r="A210" s="71"/>
      <c r="B210" s="71"/>
      <c r="C210" s="116" t="s">
        <v>117</v>
      </c>
      <c r="D210" s="116" t="n">
        <v>1997</v>
      </c>
      <c r="E210" s="77"/>
      <c r="F210" s="77" t="s">
        <v>4821</v>
      </c>
      <c r="G210" s="77" t="s">
        <v>4667</v>
      </c>
      <c r="H210" s="97" t="s">
        <v>4623</v>
      </c>
    </row>
    <row r="211" s="68" customFormat="true" ht="15" hidden="false" customHeight="false" outlineLevel="0" collapsed="false">
      <c r="A211" s="71"/>
      <c r="B211" s="71"/>
      <c r="C211" s="116" t="s">
        <v>127</v>
      </c>
      <c r="D211" s="116" t="n">
        <v>1958</v>
      </c>
      <c r="E211" s="77"/>
      <c r="F211" s="77" t="s">
        <v>4822</v>
      </c>
      <c r="G211" s="77" t="s">
        <v>4823</v>
      </c>
      <c r="H211" s="97" t="s">
        <v>4623</v>
      </c>
    </row>
    <row r="212" s="68" customFormat="true" ht="15" hidden="false" customHeight="false" outlineLevel="0" collapsed="false">
      <c r="A212" s="71"/>
      <c r="B212" s="71"/>
      <c r="C212" s="116" t="s">
        <v>134</v>
      </c>
      <c r="D212" s="116" t="n">
        <v>1966</v>
      </c>
      <c r="E212" s="76" t="s">
        <v>4693</v>
      </c>
      <c r="F212" s="77" t="s">
        <v>4824</v>
      </c>
      <c r="G212" s="77" t="s">
        <v>4825</v>
      </c>
      <c r="H212" s="97"/>
    </row>
    <row r="213" s="68" customFormat="true" ht="15" hidden="false" customHeight="false" outlineLevel="0" collapsed="false">
      <c r="A213" s="71"/>
      <c r="B213" s="71"/>
      <c r="C213" s="116" t="s">
        <v>129</v>
      </c>
      <c r="D213" s="116" t="n">
        <v>2192</v>
      </c>
      <c r="E213" s="77" t="s">
        <v>129</v>
      </c>
      <c r="F213" s="120" t="n">
        <v>8000945</v>
      </c>
      <c r="G213" s="77" t="s">
        <v>4794</v>
      </c>
      <c r="H213" s="97" t="s">
        <v>4651</v>
      </c>
    </row>
    <row r="214" s="68" customFormat="true" ht="30" hidden="false" customHeight="false" outlineLevel="0" collapsed="false">
      <c r="A214" s="71"/>
      <c r="B214" s="71"/>
      <c r="C214" s="116"/>
      <c r="D214" s="116"/>
      <c r="E214" s="77" t="s">
        <v>4645</v>
      </c>
      <c r="F214" s="77" t="s">
        <v>4646</v>
      </c>
      <c r="G214" s="77" t="s">
        <v>4647</v>
      </c>
      <c r="H214" s="97" t="s">
        <v>4648</v>
      </c>
    </row>
    <row r="215" s="68" customFormat="true" ht="30" hidden="false" customHeight="false" outlineLevel="0" collapsed="false">
      <c r="A215" s="71"/>
      <c r="B215" s="71"/>
      <c r="C215" s="116"/>
      <c r="D215" s="116"/>
      <c r="E215" s="77" t="s">
        <v>4649</v>
      </c>
      <c r="F215" s="77"/>
      <c r="G215" s="77" t="s">
        <v>4798</v>
      </c>
      <c r="H215" s="97" t="s">
        <v>4651</v>
      </c>
    </row>
    <row r="216" s="68" customFormat="true" ht="15" hidden="false" customHeight="false" outlineLevel="0" collapsed="false">
      <c r="A216" s="71"/>
      <c r="B216" s="71"/>
      <c r="C216" s="116"/>
      <c r="D216" s="116"/>
      <c r="E216" s="77" t="s">
        <v>4652</v>
      </c>
      <c r="F216" s="77"/>
      <c r="G216" s="77" t="s">
        <v>4826</v>
      </c>
      <c r="H216" s="97"/>
    </row>
    <row r="217" s="68" customFormat="true" ht="15" hidden="false" customHeight="false" outlineLevel="0" collapsed="false">
      <c r="A217" s="71"/>
      <c r="B217" s="71"/>
      <c r="C217" s="116"/>
      <c r="D217" s="116"/>
      <c r="E217" s="77" t="s">
        <v>4654</v>
      </c>
      <c r="F217" s="77"/>
      <c r="G217" s="77"/>
      <c r="H217" s="97" t="s">
        <v>4698</v>
      </c>
    </row>
    <row r="218" s="68" customFormat="true" ht="15" hidden="false" customHeight="false" outlineLevel="0" collapsed="false">
      <c r="A218" s="71"/>
      <c r="B218" s="71"/>
      <c r="C218" s="116"/>
      <c r="D218" s="116"/>
      <c r="E218" s="77" t="s">
        <v>4656</v>
      </c>
      <c r="F218" s="77" t="s">
        <v>4657</v>
      </c>
      <c r="G218" s="77" t="s">
        <v>4658</v>
      </c>
      <c r="H218" s="97" t="s">
        <v>4659</v>
      </c>
    </row>
    <row r="219" s="68" customFormat="true" ht="45.75" hidden="false" customHeight="false" outlineLevel="0" collapsed="false">
      <c r="A219" s="71"/>
      <c r="B219" s="71"/>
      <c r="C219" s="118"/>
      <c r="D219" s="118"/>
      <c r="E219" s="81" t="s">
        <v>4660</v>
      </c>
      <c r="F219" s="81" t="s">
        <v>4661</v>
      </c>
      <c r="G219" s="81" t="s">
        <v>4662</v>
      </c>
      <c r="H219" s="101" t="s">
        <v>4780</v>
      </c>
    </row>
    <row r="220" s="85" customFormat="true" ht="15" hidden="false" customHeight="false" outlineLevel="0" collapsed="false">
      <c r="C220" s="112"/>
      <c r="D220" s="112"/>
    </row>
    <row r="221" s="68" customFormat="true" ht="15.75" hidden="false" customHeight="false" outlineLevel="0" collapsed="false">
      <c r="C221" s="119"/>
      <c r="D221" s="119"/>
    </row>
    <row r="222" s="68" customFormat="true" ht="15" hidden="false" customHeight="true" outlineLevel="0" collapsed="false">
      <c r="A222" s="71" t="n">
        <v>26582</v>
      </c>
      <c r="B222" s="71" t="s">
        <v>41</v>
      </c>
      <c r="C222" s="114" t="s">
        <v>103</v>
      </c>
      <c r="D222" s="114" t="n">
        <v>1870</v>
      </c>
      <c r="E222" s="74"/>
      <c r="F222" s="74"/>
      <c r="G222" s="74"/>
      <c r="H222" s="94"/>
    </row>
    <row r="223" s="68" customFormat="true" ht="15" hidden="false" customHeight="false" outlineLevel="0" collapsed="false">
      <c r="A223" s="71"/>
      <c r="B223" s="71"/>
      <c r="C223" s="116" t="s">
        <v>109</v>
      </c>
      <c r="D223" s="116" t="n">
        <v>1871</v>
      </c>
      <c r="E223" s="77"/>
      <c r="F223" s="77"/>
      <c r="G223" s="77"/>
      <c r="H223" s="97"/>
    </row>
    <row r="224" s="68" customFormat="true" ht="15" hidden="false" customHeight="false" outlineLevel="0" collapsed="false">
      <c r="A224" s="71"/>
      <c r="B224" s="71"/>
      <c r="C224" s="116" t="s">
        <v>117</v>
      </c>
      <c r="D224" s="116" t="n">
        <v>1997</v>
      </c>
      <c r="E224" s="77"/>
      <c r="F224" s="77"/>
      <c r="G224" s="77"/>
      <c r="H224" s="97"/>
    </row>
    <row r="225" s="68" customFormat="true" ht="15" hidden="false" customHeight="false" outlineLevel="0" collapsed="false">
      <c r="A225" s="71"/>
      <c r="B225" s="71"/>
      <c r="C225" s="116" t="s">
        <v>159</v>
      </c>
      <c r="D225" s="116" t="n">
        <v>1917</v>
      </c>
      <c r="E225" s="77"/>
      <c r="F225" s="77"/>
      <c r="G225" s="77"/>
      <c r="H225" s="97"/>
    </row>
    <row r="226" s="68" customFormat="true" ht="15" hidden="false" customHeight="false" outlineLevel="0" collapsed="false">
      <c r="A226" s="71"/>
      <c r="B226" s="71"/>
      <c r="C226" s="116" t="s">
        <v>145</v>
      </c>
      <c r="D226" s="116" t="n">
        <v>2190</v>
      </c>
      <c r="E226" s="77"/>
      <c r="F226" s="77"/>
      <c r="G226" s="77"/>
      <c r="H226" s="97"/>
    </row>
    <row r="227" s="68" customFormat="true" ht="15" hidden="false" customHeight="false" outlineLevel="0" collapsed="false">
      <c r="A227" s="71"/>
      <c r="B227" s="71"/>
      <c r="C227" s="116" t="s">
        <v>4788</v>
      </c>
      <c r="D227" s="116" t="n">
        <v>2191</v>
      </c>
      <c r="E227" s="77"/>
      <c r="F227" s="77"/>
      <c r="G227" s="77"/>
      <c r="H227" s="97"/>
    </row>
    <row r="228" s="68" customFormat="true" ht="15.75" hidden="false" customHeight="false" outlineLevel="0" collapsed="false">
      <c r="A228" s="71"/>
      <c r="B228" s="71"/>
      <c r="C228" s="118" t="s">
        <v>129</v>
      </c>
      <c r="D228" s="118" t="n">
        <v>2192</v>
      </c>
      <c r="E228" s="81"/>
      <c r="F228" s="81"/>
      <c r="G228" s="81"/>
      <c r="H228" s="101"/>
    </row>
    <row r="229" s="85" customFormat="true" ht="15" hidden="false" customHeight="false" outlineLevel="0" collapsed="false">
      <c r="C229" s="112"/>
      <c r="D229" s="112"/>
    </row>
    <row r="230" s="68" customFormat="true" ht="15.75" hidden="false" customHeight="false" outlineLevel="0" collapsed="false">
      <c r="C230" s="119"/>
      <c r="D230" s="119"/>
    </row>
    <row r="231" s="68" customFormat="true" ht="15" hidden="false" customHeight="true" outlineLevel="0" collapsed="false">
      <c r="A231" s="71" t="n">
        <v>26587</v>
      </c>
      <c r="B231" s="71" t="s">
        <v>31</v>
      </c>
      <c r="C231" s="114" t="s">
        <v>103</v>
      </c>
      <c r="D231" s="114" t="n">
        <v>1870</v>
      </c>
      <c r="E231" s="74"/>
      <c r="F231" s="74" t="s">
        <v>4769</v>
      </c>
      <c r="G231" s="74" t="s">
        <v>4622</v>
      </c>
      <c r="H231" s="94" t="s">
        <v>4623</v>
      </c>
    </row>
    <row r="232" s="68" customFormat="true" ht="60" hidden="false" customHeight="false" outlineLevel="0" collapsed="false">
      <c r="A232" s="71"/>
      <c r="B232" s="71"/>
      <c r="C232" s="116" t="s">
        <v>109</v>
      </c>
      <c r="D232" s="116" t="n">
        <v>1871</v>
      </c>
      <c r="E232" s="77"/>
      <c r="F232" s="77" t="s">
        <v>4827</v>
      </c>
      <c r="G232" s="77" t="s">
        <v>4625</v>
      </c>
      <c r="H232" s="77" t="s">
        <v>4665</v>
      </c>
    </row>
    <row r="233" s="68" customFormat="true" ht="75" hidden="false" customHeight="false" outlineLevel="0" collapsed="false">
      <c r="A233" s="71"/>
      <c r="B233" s="71"/>
      <c r="C233" s="116" t="s">
        <v>117</v>
      </c>
      <c r="D233" s="116" t="n">
        <v>1997</v>
      </c>
      <c r="E233" s="77"/>
      <c r="F233" s="77" t="s">
        <v>4828</v>
      </c>
      <c r="G233" s="77" t="s">
        <v>4667</v>
      </c>
      <c r="H233" s="97" t="s">
        <v>4623</v>
      </c>
    </row>
    <row r="234" s="68" customFormat="true" ht="15" hidden="false" customHeight="false" outlineLevel="0" collapsed="false">
      <c r="A234" s="71"/>
      <c r="B234" s="71"/>
      <c r="C234" s="116" t="s">
        <v>129</v>
      </c>
      <c r="D234" s="116" t="n">
        <v>2192</v>
      </c>
      <c r="E234" s="77"/>
      <c r="F234" s="120" t="n">
        <v>8000945</v>
      </c>
      <c r="G234" s="77" t="s">
        <v>4794</v>
      </c>
      <c r="H234" s="97" t="s">
        <v>4651</v>
      </c>
    </row>
    <row r="235" s="68" customFormat="true" ht="30" hidden="false" customHeight="false" outlineLevel="0" collapsed="false">
      <c r="A235" s="71"/>
      <c r="B235" s="71"/>
      <c r="C235" s="116"/>
      <c r="D235" s="116"/>
      <c r="E235" s="77" t="s">
        <v>4645</v>
      </c>
      <c r="F235" s="77" t="s">
        <v>4646</v>
      </c>
      <c r="G235" s="77" t="s">
        <v>4647</v>
      </c>
      <c r="H235" s="97" t="s">
        <v>4648</v>
      </c>
    </row>
    <row r="236" s="68" customFormat="true" ht="30" hidden="false" customHeight="false" outlineLevel="0" collapsed="false">
      <c r="A236" s="71"/>
      <c r="B236" s="71"/>
      <c r="C236" s="116"/>
      <c r="D236" s="116"/>
      <c r="E236" s="77" t="s">
        <v>4649</v>
      </c>
      <c r="F236" s="77"/>
      <c r="G236" s="77" t="s">
        <v>4798</v>
      </c>
      <c r="H236" s="97" t="s">
        <v>4651</v>
      </c>
    </row>
    <row r="237" s="68" customFormat="true" ht="15" hidden="false" customHeight="false" outlineLevel="0" collapsed="false">
      <c r="A237" s="71"/>
      <c r="B237" s="71"/>
      <c r="C237" s="116"/>
      <c r="D237" s="116"/>
      <c r="E237" s="77" t="s">
        <v>4652</v>
      </c>
      <c r="F237" s="77"/>
      <c r="G237" s="77" t="s">
        <v>4829</v>
      </c>
      <c r="H237" s="97"/>
    </row>
    <row r="238" s="68" customFormat="true" ht="15" hidden="false" customHeight="false" outlineLevel="0" collapsed="false">
      <c r="A238" s="71"/>
      <c r="B238" s="71"/>
      <c r="C238" s="116"/>
      <c r="D238" s="116"/>
      <c r="E238" s="77" t="s">
        <v>4654</v>
      </c>
      <c r="F238" s="77"/>
      <c r="G238" s="77"/>
      <c r="H238" s="97" t="s">
        <v>4698</v>
      </c>
    </row>
    <row r="239" s="68" customFormat="true" ht="15" hidden="false" customHeight="false" outlineLevel="0" collapsed="false">
      <c r="A239" s="71"/>
      <c r="B239" s="71"/>
      <c r="C239" s="116"/>
      <c r="D239" s="116"/>
      <c r="E239" s="77" t="s">
        <v>4656</v>
      </c>
      <c r="F239" s="77" t="s">
        <v>4657</v>
      </c>
      <c r="G239" s="77" t="s">
        <v>4816</v>
      </c>
      <c r="H239" s="97" t="s">
        <v>4659</v>
      </c>
    </row>
    <row r="240" s="68" customFormat="true" ht="45.75" hidden="false" customHeight="false" outlineLevel="0" collapsed="false">
      <c r="A240" s="71"/>
      <c r="B240" s="71"/>
      <c r="C240" s="118"/>
      <c r="D240" s="118"/>
      <c r="E240" s="81" t="s">
        <v>4660</v>
      </c>
      <c r="F240" s="81" t="s">
        <v>4661</v>
      </c>
      <c r="G240" s="81" t="s">
        <v>4662</v>
      </c>
      <c r="H240" s="101" t="s">
        <v>4780</v>
      </c>
    </row>
    <row r="241" s="85" customFormat="true" ht="15" hidden="false" customHeight="false" outlineLevel="0" collapsed="false">
      <c r="C241" s="112"/>
      <c r="D241" s="112"/>
    </row>
    <row r="242" s="68" customFormat="true" ht="15.75" hidden="false" customHeight="false" outlineLevel="0" collapsed="false">
      <c r="C242" s="119"/>
      <c r="D242" s="119"/>
    </row>
    <row r="243" s="68" customFormat="true" ht="15" hidden="false" customHeight="false" outlineLevel="0" collapsed="false">
      <c r="A243" s="113" t="n">
        <v>26642</v>
      </c>
      <c r="B243" s="74" t="s">
        <v>39</v>
      </c>
      <c r="C243" s="114" t="s">
        <v>103</v>
      </c>
      <c r="D243" s="114" t="n">
        <v>1870</v>
      </c>
      <c r="E243" s="74"/>
      <c r="F243" s="74" t="s">
        <v>4830</v>
      </c>
      <c r="G243" s="74" t="s">
        <v>4622</v>
      </c>
      <c r="H243" s="94" t="s">
        <v>4623</v>
      </c>
    </row>
    <row r="244" s="68" customFormat="true" ht="90" hidden="false" customHeight="false" outlineLevel="0" collapsed="false">
      <c r="A244" s="115"/>
      <c r="B244" s="77" t="s">
        <v>4831</v>
      </c>
      <c r="C244" s="116" t="s">
        <v>109</v>
      </c>
      <c r="D244" s="116" t="n">
        <v>1871</v>
      </c>
      <c r="E244" s="77"/>
      <c r="F244" s="77" t="s">
        <v>4832</v>
      </c>
      <c r="G244" s="77" t="s">
        <v>4833</v>
      </c>
      <c r="H244" s="77" t="s">
        <v>4665</v>
      </c>
    </row>
    <row r="245" s="68" customFormat="true" ht="30" hidden="false" customHeight="false" outlineLevel="0" collapsed="false">
      <c r="A245" s="115"/>
      <c r="B245" s="77"/>
      <c r="C245" s="116" t="s">
        <v>4641</v>
      </c>
      <c r="D245" s="116" t="n">
        <v>1925</v>
      </c>
      <c r="E245" s="77"/>
      <c r="F245" s="77" t="s">
        <v>4834</v>
      </c>
      <c r="G245" s="77"/>
      <c r="H245" s="97"/>
    </row>
    <row r="246" s="68" customFormat="true" ht="75" hidden="false" customHeight="false" outlineLevel="0" collapsed="false">
      <c r="A246" s="115"/>
      <c r="B246" s="77"/>
      <c r="C246" s="116" t="s">
        <v>117</v>
      </c>
      <c r="D246" s="116" t="n">
        <v>1997</v>
      </c>
      <c r="E246" s="77"/>
      <c r="F246" s="77" t="s">
        <v>4835</v>
      </c>
      <c r="G246" s="77" t="s">
        <v>4667</v>
      </c>
      <c r="H246" s="97" t="s">
        <v>4623</v>
      </c>
    </row>
    <row r="247" s="68" customFormat="true" ht="15" hidden="false" customHeight="false" outlineLevel="0" collapsed="false">
      <c r="A247" s="115"/>
      <c r="B247" s="77"/>
      <c r="C247" s="116" t="s">
        <v>129</v>
      </c>
      <c r="D247" s="116" t="n">
        <v>2192</v>
      </c>
      <c r="E247" s="77" t="s">
        <v>129</v>
      </c>
      <c r="F247" s="120" t="n">
        <v>8000945</v>
      </c>
      <c r="G247" s="77" t="s">
        <v>4836</v>
      </c>
      <c r="H247" s="97" t="s">
        <v>4651</v>
      </c>
    </row>
    <row r="248" s="68" customFormat="true" ht="15" hidden="false" customHeight="false" outlineLevel="0" collapsed="false">
      <c r="A248" s="115"/>
      <c r="B248" s="77"/>
      <c r="C248" s="116" t="s">
        <v>158</v>
      </c>
      <c r="D248" s="116" t="n">
        <v>2194</v>
      </c>
      <c r="E248" s="77" t="s">
        <v>158</v>
      </c>
      <c r="F248" s="120" t="n">
        <v>8023455</v>
      </c>
      <c r="G248" s="77" t="s">
        <v>4837</v>
      </c>
      <c r="H248" s="97"/>
    </row>
    <row r="249" s="68" customFormat="true" ht="15" hidden="false" customHeight="false" outlineLevel="0" collapsed="false">
      <c r="A249" s="115"/>
      <c r="B249" s="77"/>
      <c r="C249" s="116" t="s">
        <v>130</v>
      </c>
      <c r="D249" s="116" t="n">
        <v>1890</v>
      </c>
      <c r="E249" s="77" t="s">
        <v>4838</v>
      </c>
      <c r="F249" s="77" t="s">
        <v>4839</v>
      </c>
      <c r="G249" s="77" t="s">
        <v>4840</v>
      </c>
      <c r="H249" s="97"/>
    </row>
    <row r="250" s="68" customFormat="true" ht="15" hidden="false" customHeight="false" outlineLevel="0" collapsed="false">
      <c r="A250" s="115"/>
      <c r="B250" s="77"/>
      <c r="C250" s="116" t="s">
        <v>134</v>
      </c>
      <c r="D250" s="116" t="n">
        <v>1855</v>
      </c>
      <c r="E250" s="77" t="s">
        <v>4841</v>
      </c>
      <c r="F250" s="77"/>
      <c r="G250" s="77"/>
      <c r="H250" s="97"/>
    </row>
    <row r="251" s="68" customFormat="true" ht="15" hidden="false" customHeight="false" outlineLevel="0" collapsed="false">
      <c r="A251" s="115"/>
      <c r="B251" s="77"/>
      <c r="C251" s="116"/>
      <c r="D251" s="116"/>
      <c r="E251" s="77"/>
      <c r="F251" s="77"/>
      <c r="G251" s="77"/>
      <c r="H251" s="97"/>
    </row>
    <row r="252" s="68" customFormat="true" ht="30" hidden="false" customHeight="false" outlineLevel="0" collapsed="false">
      <c r="A252" s="115"/>
      <c r="B252" s="77"/>
      <c r="C252" s="116"/>
      <c r="D252" s="116"/>
      <c r="E252" s="77" t="s">
        <v>4645</v>
      </c>
      <c r="F252" s="77" t="s">
        <v>4646</v>
      </c>
      <c r="G252" s="77" t="s">
        <v>4647</v>
      </c>
      <c r="H252" s="97" t="s">
        <v>4648</v>
      </c>
    </row>
    <row r="253" s="68" customFormat="true" ht="30" hidden="false" customHeight="false" outlineLevel="0" collapsed="false">
      <c r="A253" s="115"/>
      <c r="B253" s="77"/>
      <c r="C253" s="116"/>
      <c r="D253" s="116"/>
      <c r="E253" s="77" t="s">
        <v>4649</v>
      </c>
      <c r="F253" s="77"/>
      <c r="G253" s="77" t="s">
        <v>4798</v>
      </c>
      <c r="H253" s="97" t="s">
        <v>4651</v>
      </c>
    </row>
    <row r="254" s="68" customFormat="true" ht="15" hidden="false" customHeight="false" outlineLevel="0" collapsed="false">
      <c r="A254" s="115"/>
      <c r="B254" s="77"/>
      <c r="C254" s="116"/>
      <c r="D254" s="116"/>
      <c r="E254" s="77" t="s">
        <v>4652</v>
      </c>
      <c r="F254" s="77"/>
      <c r="G254" s="77" t="s">
        <v>4842</v>
      </c>
      <c r="H254" s="97"/>
    </row>
    <row r="255" s="68" customFormat="true" ht="15" hidden="false" customHeight="false" outlineLevel="0" collapsed="false">
      <c r="A255" s="115"/>
      <c r="B255" s="77"/>
      <c r="C255" s="116"/>
      <c r="D255" s="116"/>
      <c r="E255" s="77" t="s">
        <v>4654</v>
      </c>
      <c r="F255" s="77"/>
      <c r="G255" s="77"/>
      <c r="H255" s="68" t="s">
        <v>4655</v>
      </c>
    </row>
    <row r="256" s="68" customFormat="true" ht="15" hidden="false" customHeight="false" outlineLevel="0" collapsed="false">
      <c r="A256" s="115"/>
      <c r="B256" s="77"/>
      <c r="C256" s="116"/>
      <c r="D256" s="116"/>
      <c r="E256" s="77" t="s">
        <v>4656</v>
      </c>
      <c r="F256" s="77" t="s">
        <v>4657</v>
      </c>
      <c r="G256" s="77" t="s">
        <v>4816</v>
      </c>
      <c r="H256" s="97" t="s">
        <v>4659</v>
      </c>
    </row>
    <row r="257" s="68" customFormat="true" ht="45.75" hidden="false" customHeight="false" outlineLevel="0" collapsed="false">
      <c r="A257" s="122"/>
      <c r="B257" s="81"/>
      <c r="C257" s="118"/>
      <c r="D257" s="118"/>
      <c r="E257" s="81" t="s">
        <v>4660</v>
      </c>
      <c r="F257" s="81" t="s">
        <v>4661</v>
      </c>
      <c r="G257" s="81" t="s">
        <v>4662</v>
      </c>
      <c r="H257" s="101" t="s">
        <v>4780</v>
      </c>
    </row>
    <row r="258" s="85" customFormat="true" ht="15" hidden="false" customHeight="false" outlineLevel="0" collapsed="false">
      <c r="C258" s="112"/>
      <c r="D258" s="112"/>
    </row>
    <row r="259" s="68" customFormat="true" ht="15.75" hidden="false" customHeight="false" outlineLevel="0" collapsed="false">
      <c r="C259" s="119"/>
      <c r="D259" s="119"/>
    </row>
    <row r="260" s="68" customFormat="true" ht="15" hidden="false" customHeight="false" outlineLevel="0" collapsed="false">
      <c r="A260" s="113"/>
      <c r="B260" s="74" t="s">
        <v>4843</v>
      </c>
      <c r="C260" s="114" t="s">
        <v>103</v>
      </c>
      <c r="D260" s="114" t="n">
        <v>1870</v>
      </c>
      <c r="E260" s="74"/>
      <c r="F260" s="74" t="s">
        <v>4687</v>
      </c>
      <c r="G260" s="74" t="s">
        <v>4622</v>
      </c>
      <c r="H260" s="94" t="s">
        <v>4623</v>
      </c>
    </row>
    <row r="261" s="68" customFormat="true" ht="75" hidden="false" customHeight="false" outlineLevel="0" collapsed="false">
      <c r="A261" s="115" t="n">
        <v>26646</v>
      </c>
      <c r="B261" s="77" t="s">
        <v>471</v>
      </c>
      <c r="C261" s="116" t="s">
        <v>109</v>
      </c>
      <c r="D261" s="116" t="n">
        <v>1871</v>
      </c>
      <c r="E261" s="77"/>
      <c r="F261" s="77" t="s">
        <v>4844</v>
      </c>
      <c r="G261" s="77" t="s">
        <v>4845</v>
      </c>
      <c r="H261" s="77" t="s">
        <v>4665</v>
      </c>
    </row>
    <row r="262" s="68" customFormat="true" ht="75" hidden="false" customHeight="false" outlineLevel="0" collapsed="false">
      <c r="A262" s="115" t="n">
        <v>26645</v>
      </c>
      <c r="B262" s="77" t="s">
        <v>4846</v>
      </c>
      <c r="C262" s="116" t="s">
        <v>117</v>
      </c>
      <c r="D262" s="116" t="n">
        <v>1997</v>
      </c>
      <c r="E262" s="77"/>
      <c r="F262" s="77" t="s">
        <v>4847</v>
      </c>
      <c r="G262" s="77" t="s">
        <v>4667</v>
      </c>
      <c r="H262" s="97" t="s">
        <v>4623</v>
      </c>
    </row>
    <row r="263" s="68" customFormat="true" ht="15" hidden="false" customHeight="false" outlineLevel="0" collapsed="false">
      <c r="A263" s="115"/>
      <c r="B263" s="77"/>
      <c r="C263" s="116" t="s">
        <v>127</v>
      </c>
      <c r="D263" s="116" t="n">
        <v>1958</v>
      </c>
      <c r="E263" s="77"/>
      <c r="F263" s="77" t="s">
        <v>4848</v>
      </c>
      <c r="G263" s="77"/>
      <c r="H263" s="97" t="s">
        <v>4623</v>
      </c>
    </row>
    <row r="264" s="68" customFormat="true" ht="15" hidden="false" customHeight="false" outlineLevel="0" collapsed="false">
      <c r="A264" s="115"/>
      <c r="B264" s="77"/>
      <c r="C264" s="116" t="s">
        <v>129</v>
      </c>
      <c r="D264" s="116" t="n">
        <v>2192</v>
      </c>
      <c r="E264" s="77"/>
      <c r="F264" s="120" t="n">
        <v>8000945</v>
      </c>
      <c r="G264" s="77" t="s">
        <v>4849</v>
      </c>
      <c r="H264" s="97" t="s">
        <v>4651</v>
      </c>
    </row>
    <row r="265" s="68" customFormat="true" ht="30" hidden="false" customHeight="false" outlineLevel="0" collapsed="false">
      <c r="A265" s="115"/>
      <c r="B265" s="77"/>
      <c r="C265" s="116"/>
      <c r="D265" s="116"/>
      <c r="E265" s="77" t="s">
        <v>4645</v>
      </c>
      <c r="F265" s="77" t="s">
        <v>4646</v>
      </c>
      <c r="G265" s="77" t="s">
        <v>4647</v>
      </c>
      <c r="H265" s="97" t="s">
        <v>4648</v>
      </c>
    </row>
    <row r="266" s="68" customFormat="true" ht="30" hidden="false" customHeight="false" outlineLevel="0" collapsed="false">
      <c r="A266" s="115"/>
      <c r="B266" s="77"/>
      <c r="C266" s="116"/>
      <c r="D266" s="116"/>
      <c r="E266" s="77" t="s">
        <v>4649</v>
      </c>
      <c r="F266" s="77"/>
      <c r="G266" s="77" t="s">
        <v>4798</v>
      </c>
      <c r="H266" s="97" t="s">
        <v>4651</v>
      </c>
    </row>
    <row r="267" s="68" customFormat="true" ht="15" hidden="false" customHeight="false" outlineLevel="0" collapsed="false">
      <c r="A267" s="115"/>
      <c r="B267" s="77"/>
      <c r="C267" s="116"/>
      <c r="D267" s="116"/>
      <c r="E267" s="77" t="s">
        <v>4652</v>
      </c>
      <c r="F267" s="77"/>
      <c r="G267" s="77" t="s">
        <v>4850</v>
      </c>
      <c r="H267" s="97"/>
    </row>
    <row r="268" s="68" customFormat="true" ht="15" hidden="false" customHeight="false" outlineLevel="0" collapsed="false">
      <c r="A268" s="115"/>
      <c r="B268" s="77"/>
      <c r="C268" s="116"/>
      <c r="D268" s="116"/>
      <c r="E268" s="77" t="s">
        <v>4654</v>
      </c>
      <c r="F268" s="77"/>
      <c r="G268" s="77"/>
      <c r="H268" s="68" t="s">
        <v>4655</v>
      </c>
    </row>
    <row r="269" s="68" customFormat="true" ht="15" hidden="false" customHeight="false" outlineLevel="0" collapsed="false">
      <c r="A269" s="115"/>
      <c r="B269" s="77"/>
      <c r="C269" s="116"/>
      <c r="D269" s="116"/>
      <c r="E269" s="77" t="s">
        <v>4656</v>
      </c>
      <c r="F269" s="77" t="s">
        <v>4657</v>
      </c>
      <c r="G269" s="77" t="s">
        <v>4816</v>
      </c>
      <c r="H269" s="97" t="s">
        <v>4659</v>
      </c>
    </row>
    <row r="270" s="68" customFormat="true" ht="45.75" hidden="false" customHeight="false" outlineLevel="0" collapsed="false">
      <c r="A270" s="122"/>
      <c r="B270" s="81"/>
      <c r="C270" s="118"/>
      <c r="D270" s="118"/>
      <c r="E270" s="81" t="s">
        <v>4660</v>
      </c>
      <c r="F270" s="81" t="s">
        <v>4661</v>
      </c>
      <c r="G270" s="81" t="s">
        <v>4662</v>
      </c>
      <c r="H270" s="101" t="s">
        <v>4780</v>
      </c>
    </row>
    <row r="271" s="85" customFormat="true" ht="15" hidden="false" customHeight="false" outlineLevel="0" collapsed="false">
      <c r="C271" s="112"/>
      <c r="D271" s="112"/>
    </row>
    <row r="272" s="68" customFormat="true" ht="15.75" hidden="false" customHeight="false" outlineLevel="0" collapsed="false">
      <c r="C272" s="119"/>
      <c r="D272" s="119"/>
    </row>
    <row r="273" s="68" customFormat="true" ht="15" hidden="false" customHeight="true" outlineLevel="0" collapsed="false">
      <c r="A273" s="71" t="n">
        <v>12032</v>
      </c>
      <c r="B273" s="71" t="s">
        <v>48</v>
      </c>
      <c r="C273" s="114" t="s">
        <v>103</v>
      </c>
      <c r="D273" s="114" t="n">
        <v>1870</v>
      </c>
      <c r="E273" s="74"/>
      <c r="F273" s="74" t="s">
        <v>4851</v>
      </c>
      <c r="G273" s="74" t="s">
        <v>4622</v>
      </c>
      <c r="H273" s="94" t="s">
        <v>4623</v>
      </c>
    </row>
    <row r="274" s="68" customFormat="true" ht="75" hidden="false" customHeight="false" outlineLevel="0" collapsed="false">
      <c r="A274" s="71"/>
      <c r="B274" s="71"/>
      <c r="C274" s="116" t="s">
        <v>109</v>
      </c>
      <c r="D274" s="116" t="n">
        <v>1871</v>
      </c>
      <c r="E274" s="77"/>
      <c r="F274" s="77" t="s">
        <v>4852</v>
      </c>
      <c r="G274" s="77" t="s">
        <v>4853</v>
      </c>
      <c r="H274" s="77" t="s">
        <v>4665</v>
      </c>
    </row>
    <row r="275" s="68" customFormat="true" ht="75" hidden="false" customHeight="false" outlineLevel="0" collapsed="false">
      <c r="A275" s="71"/>
      <c r="B275" s="71"/>
      <c r="C275" s="116" t="s">
        <v>117</v>
      </c>
      <c r="D275" s="116" t="n">
        <v>1997</v>
      </c>
      <c r="E275" s="77"/>
      <c r="F275" s="77" t="s">
        <v>4847</v>
      </c>
      <c r="G275" s="77" t="s">
        <v>4667</v>
      </c>
      <c r="H275" s="97" t="s">
        <v>4623</v>
      </c>
    </row>
    <row r="276" s="68" customFormat="true" ht="15" hidden="false" customHeight="false" outlineLevel="0" collapsed="false">
      <c r="A276" s="71"/>
      <c r="B276" s="71"/>
      <c r="C276" s="116" t="s">
        <v>134</v>
      </c>
      <c r="D276" s="116" t="n">
        <v>1966</v>
      </c>
      <c r="E276" s="76" t="s">
        <v>4693</v>
      </c>
      <c r="F276" s="77" t="s">
        <v>4854</v>
      </c>
      <c r="G276" s="77" t="s">
        <v>4855</v>
      </c>
      <c r="H276" s="97"/>
    </row>
    <row r="277" s="68" customFormat="true" ht="15" hidden="false" customHeight="false" outlineLevel="0" collapsed="false">
      <c r="A277" s="71"/>
      <c r="B277" s="71"/>
      <c r="C277" s="116" t="s">
        <v>148</v>
      </c>
      <c r="D277" s="116" t="n">
        <v>1863</v>
      </c>
      <c r="E277" s="77" t="s">
        <v>148</v>
      </c>
      <c r="F277" s="77" t="s">
        <v>4856</v>
      </c>
      <c r="G277" s="77" t="s">
        <v>4857</v>
      </c>
      <c r="H277" s="97"/>
    </row>
    <row r="278" s="68" customFormat="true" ht="15" hidden="false" customHeight="false" outlineLevel="0" collapsed="false">
      <c r="A278" s="71"/>
      <c r="B278" s="71"/>
      <c r="C278" s="116" t="s">
        <v>129</v>
      </c>
      <c r="D278" s="116" t="n">
        <v>2192</v>
      </c>
      <c r="E278" s="77" t="s">
        <v>129</v>
      </c>
      <c r="F278" s="120" t="n">
        <v>8000945</v>
      </c>
      <c r="G278" s="77" t="s">
        <v>4858</v>
      </c>
      <c r="H278" s="97" t="s">
        <v>4651</v>
      </c>
    </row>
    <row r="279" s="68" customFormat="true" ht="15" hidden="false" customHeight="false" outlineLevel="0" collapsed="false">
      <c r="A279" s="71"/>
      <c r="B279" s="71"/>
      <c r="C279" s="116" t="s">
        <v>4859</v>
      </c>
      <c r="D279" s="116" t="n">
        <v>1925</v>
      </c>
      <c r="E279" s="77"/>
      <c r="F279" s="77" t="s">
        <v>4860</v>
      </c>
      <c r="G279" s="77"/>
      <c r="H279" s="97"/>
    </row>
    <row r="280" s="68" customFormat="true" ht="30" hidden="false" customHeight="false" outlineLevel="0" collapsed="false">
      <c r="A280" s="71"/>
      <c r="B280" s="71"/>
      <c r="C280" s="116"/>
      <c r="D280" s="116"/>
      <c r="E280" s="77" t="s">
        <v>4645</v>
      </c>
      <c r="F280" s="77" t="s">
        <v>4646</v>
      </c>
      <c r="G280" s="77" t="s">
        <v>4647</v>
      </c>
      <c r="H280" s="97" t="s">
        <v>4648</v>
      </c>
    </row>
    <row r="281" s="68" customFormat="true" ht="30" hidden="false" customHeight="false" outlineLevel="0" collapsed="false">
      <c r="A281" s="71"/>
      <c r="B281" s="71"/>
      <c r="C281" s="116"/>
      <c r="D281" s="116"/>
      <c r="E281" s="77" t="s">
        <v>4649</v>
      </c>
      <c r="F281" s="77"/>
      <c r="G281" s="77" t="s">
        <v>4798</v>
      </c>
      <c r="H281" s="97" t="s">
        <v>4651</v>
      </c>
    </row>
    <row r="282" s="68" customFormat="true" ht="15" hidden="false" customHeight="false" outlineLevel="0" collapsed="false">
      <c r="A282" s="71"/>
      <c r="B282" s="71"/>
      <c r="C282" s="116"/>
      <c r="D282" s="116"/>
      <c r="E282" s="77" t="s">
        <v>4652</v>
      </c>
      <c r="F282" s="77"/>
      <c r="G282" s="77" t="s">
        <v>4861</v>
      </c>
      <c r="H282" s="97"/>
    </row>
    <row r="283" s="68" customFormat="true" ht="15" hidden="false" customHeight="false" outlineLevel="0" collapsed="false">
      <c r="A283" s="71"/>
      <c r="B283" s="71"/>
      <c r="C283" s="116"/>
      <c r="D283" s="116"/>
      <c r="E283" s="77" t="s">
        <v>4654</v>
      </c>
      <c r="F283" s="77"/>
      <c r="G283" s="77"/>
      <c r="H283" s="68" t="s">
        <v>4655</v>
      </c>
    </row>
    <row r="284" s="68" customFormat="true" ht="15" hidden="false" customHeight="false" outlineLevel="0" collapsed="false">
      <c r="A284" s="71"/>
      <c r="B284" s="71"/>
      <c r="C284" s="116"/>
      <c r="D284" s="116"/>
      <c r="E284" s="77" t="s">
        <v>4656</v>
      </c>
      <c r="F284" s="77" t="s">
        <v>4657</v>
      </c>
      <c r="G284" s="77" t="s">
        <v>4816</v>
      </c>
      <c r="H284" s="97" t="s">
        <v>4659</v>
      </c>
    </row>
    <row r="285" s="68" customFormat="true" ht="45.75" hidden="false" customHeight="false" outlineLevel="0" collapsed="false">
      <c r="A285" s="71"/>
      <c r="B285" s="71"/>
      <c r="C285" s="118"/>
      <c r="D285" s="118"/>
      <c r="E285" s="81" t="s">
        <v>4660</v>
      </c>
      <c r="F285" s="81" t="s">
        <v>4661</v>
      </c>
      <c r="G285" s="81" t="s">
        <v>4662</v>
      </c>
      <c r="H285" s="101" t="s">
        <v>4780</v>
      </c>
    </row>
    <row r="286" s="85" customFormat="true" ht="15" hidden="false" customHeight="false" outlineLevel="0" collapsed="false">
      <c r="C286" s="112"/>
      <c r="D286" s="112"/>
    </row>
    <row r="287" s="68" customFormat="true" ht="15.75" hidden="false" customHeight="false" outlineLevel="0" collapsed="false">
      <c r="C287" s="119"/>
      <c r="D287" s="119"/>
    </row>
    <row r="288" s="68" customFormat="true" ht="15" hidden="false" customHeight="true" outlineLevel="0" collapsed="false">
      <c r="A288" s="71" t="n">
        <v>17211</v>
      </c>
      <c r="B288" s="71" t="s">
        <v>47</v>
      </c>
      <c r="C288" s="114" t="s">
        <v>103</v>
      </c>
      <c r="D288" s="114" t="n">
        <v>1870</v>
      </c>
      <c r="E288" s="74"/>
      <c r="F288" s="74" t="s">
        <v>4862</v>
      </c>
      <c r="G288" s="74" t="s">
        <v>4622</v>
      </c>
      <c r="H288" s="94" t="s">
        <v>4623</v>
      </c>
    </row>
    <row r="289" s="68" customFormat="true" ht="75" hidden="false" customHeight="false" outlineLevel="0" collapsed="false">
      <c r="A289" s="71"/>
      <c r="B289" s="71"/>
      <c r="C289" s="116" t="s">
        <v>109</v>
      </c>
      <c r="D289" s="116" t="n">
        <v>1871</v>
      </c>
      <c r="E289" s="77"/>
      <c r="F289" s="77" t="s">
        <v>4863</v>
      </c>
      <c r="G289" s="77" t="s">
        <v>4864</v>
      </c>
      <c r="H289" s="77" t="s">
        <v>4665</v>
      </c>
    </row>
    <row r="290" s="68" customFormat="true" ht="75" hidden="false" customHeight="false" outlineLevel="0" collapsed="false">
      <c r="A290" s="71"/>
      <c r="B290" s="71"/>
      <c r="C290" s="116" t="s">
        <v>117</v>
      </c>
      <c r="D290" s="116" t="n">
        <v>1997</v>
      </c>
      <c r="E290" s="77"/>
      <c r="F290" s="77" t="s">
        <v>4865</v>
      </c>
      <c r="G290" s="77" t="s">
        <v>4667</v>
      </c>
      <c r="H290" s="97" t="s">
        <v>4623</v>
      </c>
    </row>
    <row r="291" s="68" customFormat="true" ht="15" hidden="false" customHeight="false" outlineLevel="0" collapsed="false">
      <c r="A291" s="71"/>
      <c r="B291" s="71"/>
      <c r="C291" s="116" t="s">
        <v>129</v>
      </c>
      <c r="D291" s="116" t="n">
        <v>2192</v>
      </c>
      <c r="E291" s="77" t="s">
        <v>4866</v>
      </c>
      <c r="F291" s="120" t="n">
        <v>8001255</v>
      </c>
      <c r="G291" s="77" t="s">
        <v>4867</v>
      </c>
      <c r="H291" s="97" t="s">
        <v>4651</v>
      </c>
    </row>
    <row r="292" s="68" customFormat="true" ht="15" hidden="false" customHeight="false" outlineLevel="0" collapsed="false">
      <c r="A292" s="71"/>
      <c r="B292" s="71"/>
      <c r="C292" s="116" t="s">
        <v>147</v>
      </c>
      <c r="D292" s="116" t="n">
        <v>1868</v>
      </c>
      <c r="E292" s="77" t="s">
        <v>147</v>
      </c>
      <c r="F292" s="120" t="n">
        <v>8061777</v>
      </c>
      <c r="G292" s="77" t="s">
        <v>4868</v>
      </c>
      <c r="H292" s="97" t="s">
        <v>4651</v>
      </c>
    </row>
    <row r="293" s="68" customFormat="true" ht="15" hidden="false" customHeight="false" outlineLevel="0" collapsed="false">
      <c r="A293" s="71"/>
      <c r="B293" s="71"/>
      <c r="C293" s="116" t="s">
        <v>160</v>
      </c>
      <c r="D293" s="116" t="n">
        <v>1917</v>
      </c>
      <c r="E293" s="77" t="s">
        <v>160</v>
      </c>
      <c r="F293" s="77" t="s">
        <v>4869</v>
      </c>
      <c r="G293" s="77"/>
      <c r="H293" s="97"/>
    </row>
    <row r="294" s="68" customFormat="true" ht="30" hidden="false" customHeight="false" outlineLevel="0" collapsed="false">
      <c r="A294" s="71"/>
      <c r="B294" s="71"/>
      <c r="C294" s="116"/>
      <c r="D294" s="116"/>
      <c r="E294" s="77" t="s">
        <v>4645</v>
      </c>
      <c r="F294" s="77" t="s">
        <v>4646</v>
      </c>
      <c r="G294" s="77" t="s">
        <v>4647</v>
      </c>
      <c r="H294" s="97" t="s">
        <v>4648</v>
      </c>
    </row>
    <row r="295" s="68" customFormat="true" ht="30" hidden="false" customHeight="false" outlineLevel="0" collapsed="false">
      <c r="A295" s="71"/>
      <c r="B295" s="71"/>
      <c r="C295" s="116"/>
      <c r="D295" s="116"/>
      <c r="E295" s="77" t="s">
        <v>4649</v>
      </c>
      <c r="F295" s="77"/>
      <c r="G295" s="77" t="s">
        <v>4798</v>
      </c>
      <c r="H295" s="97" t="s">
        <v>4651</v>
      </c>
    </row>
    <row r="296" s="68" customFormat="true" ht="15" hidden="false" customHeight="false" outlineLevel="0" collapsed="false">
      <c r="A296" s="71"/>
      <c r="B296" s="71"/>
      <c r="C296" s="116"/>
      <c r="D296" s="116"/>
      <c r="E296" s="77" t="s">
        <v>4652</v>
      </c>
      <c r="F296" s="77"/>
      <c r="G296" s="77" t="s">
        <v>4870</v>
      </c>
      <c r="H296" s="97"/>
    </row>
    <row r="297" s="68" customFormat="true" ht="15" hidden="false" customHeight="false" outlineLevel="0" collapsed="false">
      <c r="A297" s="71"/>
      <c r="B297" s="71"/>
      <c r="C297" s="116"/>
      <c r="D297" s="116"/>
      <c r="E297" s="77" t="s">
        <v>4654</v>
      </c>
      <c r="F297" s="77"/>
      <c r="G297" s="77"/>
      <c r="H297" s="68" t="s">
        <v>4655</v>
      </c>
    </row>
    <row r="298" s="68" customFormat="true" ht="15" hidden="false" customHeight="false" outlineLevel="0" collapsed="false">
      <c r="A298" s="71"/>
      <c r="B298" s="71"/>
      <c r="C298" s="116"/>
      <c r="D298" s="116"/>
      <c r="E298" s="77" t="s">
        <v>4656</v>
      </c>
      <c r="F298" s="77" t="s">
        <v>4657</v>
      </c>
      <c r="G298" s="77" t="s">
        <v>4816</v>
      </c>
      <c r="H298" s="97" t="s">
        <v>4659</v>
      </c>
    </row>
    <row r="299" s="68" customFormat="true" ht="45.75" hidden="false" customHeight="false" outlineLevel="0" collapsed="false">
      <c r="A299" s="71"/>
      <c r="B299" s="71"/>
      <c r="C299" s="118"/>
      <c r="D299" s="118"/>
      <c r="E299" s="81" t="s">
        <v>4660</v>
      </c>
      <c r="F299" s="81" t="s">
        <v>4661</v>
      </c>
      <c r="G299" s="81" t="s">
        <v>4662</v>
      </c>
      <c r="H299" s="101" t="s">
        <v>4780</v>
      </c>
    </row>
    <row r="300" s="85" customFormat="true" ht="15" hidden="false" customHeight="false" outlineLevel="0" collapsed="false">
      <c r="C300" s="112"/>
      <c r="D300" s="112"/>
    </row>
    <row r="301" s="68" customFormat="true" ht="15.75" hidden="false" customHeight="false" outlineLevel="0" collapsed="false">
      <c r="C301" s="119"/>
      <c r="D301" s="119"/>
    </row>
    <row r="302" s="68" customFormat="true" ht="15" hidden="false" customHeight="true" outlineLevel="0" collapsed="false">
      <c r="A302" s="71" t="n">
        <v>12116</v>
      </c>
      <c r="B302" s="71" t="s">
        <v>49</v>
      </c>
      <c r="C302" s="114" t="s">
        <v>103</v>
      </c>
      <c r="D302" s="114" t="n">
        <v>1870</v>
      </c>
      <c r="E302" s="74"/>
      <c r="F302" s="74" t="s">
        <v>4687</v>
      </c>
      <c r="G302" s="74" t="s">
        <v>4622</v>
      </c>
      <c r="H302" s="94" t="s">
        <v>4623</v>
      </c>
    </row>
    <row r="303" s="68" customFormat="true" ht="75" hidden="false" customHeight="false" outlineLevel="0" collapsed="false">
      <c r="A303" s="71"/>
      <c r="B303" s="71"/>
      <c r="C303" s="116" t="s">
        <v>109</v>
      </c>
      <c r="D303" s="116" t="n">
        <v>1871</v>
      </c>
      <c r="E303" s="77"/>
      <c r="F303" s="77" t="s">
        <v>4871</v>
      </c>
      <c r="G303" s="77" t="s">
        <v>4864</v>
      </c>
      <c r="H303" s="77" t="s">
        <v>4665</v>
      </c>
    </row>
    <row r="304" s="68" customFormat="true" ht="75" hidden="false" customHeight="false" outlineLevel="0" collapsed="false">
      <c r="A304" s="71"/>
      <c r="B304" s="71"/>
      <c r="C304" s="116" t="s">
        <v>117</v>
      </c>
      <c r="D304" s="116" t="n">
        <v>1997</v>
      </c>
      <c r="E304" s="77"/>
      <c r="F304" s="77" t="s">
        <v>4872</v>
      </c>
      <c r="G304" s="77" t="s">
        <v>4667</v>
      </c>
      <c r="H304" s="97" t="s">
        <v>4623</v>
      </c>
    </row>
    <row r="305" s="68" customFormat="true" ht="15" hidden="false" customHeight="false" outlineLevel="0" collapsed="false">
      <c r="A305" s="71"/>
      <c r="B305" s="71"/>
      <c r="C305" s="116" t="s">
        <v>135</v>
      </c>
      <c r="D305" s="116" t="n">
        <v>2057</v>
      </c>
      <c r="E305" s="77"/>
      <c r="F305" s="77" t="s">
        <v>4873</v>
      </c>
      <c r="G305" s="77" t="s">
        <v>4874</v>
      </c>
      <c r="H305" s="97"/>
    </row>
    <row r="306" s="68" customFormat="true" ht="15" hidden="false" customHeight="false" outlineLevel="0" collapsed="false">
      <c r="A306" s="71"/>
      <c r="B306" s="71"/>
      <c r="C306" s="116" t="s">
        <v>149</v>
      </c>
      <c r="D306" s="116" t="n">
        <v>2199</v>
      </c>
      <c r="E306" s="77"/>
      <c r="F306" s="77" t="s">
        <v>4756</v>
      </c>
      <c r="G306" s="77" t="s">
        <v>4875</v>
      </c>
      <c r="H306" s="97" t="s">
        <v>4876</v>
      </c>
    </row>
    <row r="307" s="68" customFormat="true" ht="15" hidden="false" customHeight="false" outlineLevel="0" collapsed="false">
      <c r="A307" s="71"/>
      <c r="B307" s="71"/>
      <c r="C307" s="116" t="s">
        <v>147</v>
      </c>
      <c r="D307" s="116" t="n">
        <v>1868</v>
      </c>
      <c r="E307" s="77"/>
      <c r="F307" s="120" t="n">
        <v>8061777</v>
      </c>
      <c r="G307" s="77" t="s">
        <v>4877</v>
      </c>
      <c r="H307" s="97" t="s">
        <v>4651</v>
      </c>
    </row>
    <row r="308" s="68" customFormat="true" ht="30" hidden="false" customHeight="false" outlineLevel="0" collapsed="false">
      <c r="A308" s="71"/>
      <c r="B308" s="71"/>
      <c r="C308" s="116" t="s">
        <v>167</v>
      </c>
      <c r="D308" s="116" t="n">
        <v>2200</v>
      </c>
      <c r="E308" s="77"/>
      <c r="F308" s="77" t="s">
        <v>4878</v>
      </c>
      <c r="G308" s="77" t="s">
        <v>4879</v>
      </c>
      <c r="H308" s="97" t="s">
        <v>4880</v>
      </c>
    </row>
    <row r="309" s="68" customFormat="true" ht="30" hidden="false" customHeight="false" outlineLevel="0" collapsed="false">
      <c r="A309" s="71"/>
      <c r="B309" s="71"/>
      <c r="C309" s="116"/>
      <c r="D309" s="116"/>
      <c r="E309" s="77" t="s">
        <v>4645</v>
      </c>
      <c r="F309" s="77" t="s">
        <v>4646</v>
      </c>
      <c r="G309" s="77" t="s">
        <v>4647</v>
      </c>
      <c r="H309" s="97" t="s">
        <v>4648</v>
      </c>
    </row>
    <row r="310" s="68" customFormat="true" ht="30" hidden="false" customHeight="false" outlineLevel="0" collapsed="false">
      <c r="A310" s="71"/>
      <c r="B310" s="71"/>
      <c r="C310" s="116"/>
      <c r="D310" s="116"/>
      <c r="E310" s="77" t="s">
        <v>4649</v>
      </c>
      <c r="F310" s="77"/>
      <c r="G310" s="77" t="s">
        <v>4798</v>
      </c>
      <c r="H310" s="97" t="s">
        <v>4651</v>
      </c>
    </row>
    <row r="311" s="68" customFormat="true" ht="45" hidden="false" customHeight="false" outlineLevel="0" collapsed="false">
      <c r="A311" s="71"/>
      <c r="B311" s="71"/>
      <c r="C311" s="116"/>
      <c r="D311" s="116"/>
      <c r="E311" s="77" t="s">
        <v>4652</v>
      </c>
      <c r="F311" s="77"/>
      <c r="G311" s="77" t="s">
        <v>4881</v>
      </c>
      <c r="H311" s="97" t="s">
        <v>4728</v>
      </c>
    </row>
    <row r="312" s="68" customFormat="true" ht="15" hidden="false" customHeight="false" outlineLevel="0" collapsed="false">
      <c r="A312" s="71"/>
      <c r="B312" s="71"/>
      <c r="C312" s="116"/>
      <c r="D312" s="116"/>
      <c r="E312" s="77" t="s">
        <v>4654</v>
      </c>
      <c r="F312" s="77"/>
      <c r="G312" s="77"/>
      <c r="H312" s="68" t="s">
        <v>4655</v>
      </c>
    </row>
    <row r="313" s="68" customFormat="true" ht="15" hidden="false" customHeight="false" outlineLevel="0" collapsed="false">
      <c r="A313" s="71"/>
      <c r="B313" s="71"/>
      <c r="C313" s="116"/>
      <c r="D313" s="116"/>
      <c r="E313" s="77" t="s">
        <v>4656</v>
      </c>
      <c r="F313" s="77" t="s">
        <v>4657</v>
      </c>
      <c r="G313" s="77" t="s">
        <v>4816</v>
      </c>
      <c r="H313" s="97" t="s">
        <v>4659</v>
      </c>
    </row>
    <row r="314" s="68" customFormat="true" ht="60.75" hidden="false" customHeight="false" outlineLevel="0" collapsed="false">
      <c r="A314" s="71"/>
      <c r="B314" s="71"/>
      <c r="C314" s="118"/>
      <c r="D314" s="118"/>
      <c r="E314" s="81" t="s">
        <v>4660</v>
      </c>
      <c r="F314" s="81" t="s">
        <v>4661</v>
      </c>
      <c r="G314" s="81" t="s">
        <v>4882</v>
      </c>
      <c r="H314" s="101" t="s">
        <v>4780</v>
      </c>
    </row>
    <row r="315" s="85" customFormat="true" ht="15" hidden="false" customHeight="false" outlineLevel="0" collapsed="false">
      <c r="C315" s="112"/>
      <c r="D315" s="112"/>
    </row>
    <row r="316" s="68" customFormat="true" ht="15.75" hidden="false" customHeight="false" outlineLevel="0" collapsed="false">
      <c r="C316" s="119"/>
      <c r="D316" s="119"/>
    </row>
    <row r="317" s="68" customFormat="true" ht="15" hidden="false" customHeight="true" outlineLevel="0" collapsed="false">
      <c r="A317" s="71" t="n">
        <v>24979</v>
      </c>
      <c r="B317" s="71" t="s">
        <v>25</v>
      </c>
      <c r="C317" s="114" t="s">
        <v>103</v>
      </c>
      <c r="D317" s="114" t="n">
        <v>1870</v>
      </c>
      <c r="E317" s="74"/>
      <c r="F317" s="74" t="s">
        <v>4830</v>
      </c>
      <c r="G317" s="74" t="s">
        <v>4622</v>
      </c>
      <c r="H317" s="94" t="s">
        <v>4623</v>
      </c>
    </row>
    <row r="318" s="68" customFormat="true" ht="75" hidden="false" customHeight="false" outlineLevel="0" collapsed="false">
      <c r="A318" s="71"/>
      <c r="B318" s="71"/>
      <c r="C318" s="116" t="s">
        <v>109</v>
      </c>
      <c r="D318" s="116" t="n">
        <v>1871</v>
      </c>
      <c r="E318" s="77"/>
      <c r="F318" s="77" t="s">
        <v>4883</v>
      </c>
      <c r="G318" s="77" t="s">
        <v>4864</v>
      </c>
      <c r="H318" s="77" t="s">
        <v>4665</v>
      </c>
    </row>
    <row r="319" s="68" customFormat="true" ht="75" hidden="false" customHeight="false" outlineLevel="0" collapsed="false">
      <c r="A319" s="71"/>
      <c r="B319" s="71"/>
      <c r="C319" s="116" t="s">
        <v>117</v>
      </c>
      <c r="D319" s="116" t="n">
        <v>1997</v>
      </c>
      <c r="E319" s="77"/>
      <c r="F319" s="77" t="s">
        <v>4884</v>
      </c>
      <c r="G319" s="77" t="s">
        <v>4667</v>
      </c>
      <c r="H319" s="97" t="s">
        <v>4623</v>
      </c>
    </row>
    <row r="320" s="68" customFormat="true" ht="15" hidden="false" customHeight="false" outlineLevel="0" collapsed="false">
      <c r="A320" s="71"/>
      <c r="B320" s="71"/>
      <c r="C320" s="116" t="s">
        <v>144</v>
      </c>
      <c r="D320" s="116" t="n">
        <v>1914</v>
      </c>
      <c r="E320" s="77"/>
      <c r="F320" s="120" t="n">
        <v>8061777</v>
      </c>
      <c r="G320" s="77" t="s">
        <v>4885</v>
      </c>
      <c r="H320" s="97" t="s">
        <v>4651</v>
      </c>
    </row>
    <row r="321" s="68" customFormat="true" ht="15" hidden="false" customHeight="false" outlineLevel="0" collapsed="false">
      <c r="A321" s="71"/>
      <c r="B321" s="71"/>
      <c r="C321" s="116" t="s">
        <v>4886</v>
      </c>
      <c r="D321" s="116" t="n">
        <v>1855</v>
      </c>
      <c r="E321" s="77"/>
      <c r="F321" s="77" t="s">
        <v>4887</v>
      </c>
      <c r="G321" s="77"/>
      <c r="H321" s="97"/>
    </row>
    <row r="322" s="68" customFormat="true" ht="30" hidden="false" customHeight="false" outlineLevel="0" collapsed="false">
      <c r="A322" s="71"/>
      <c r="B322" s="71"/>
      <c r="C322" s="116"/>
      <c r="D322" s="116"/>
      <c r="E322" s="77" t="s">
        <v>4645</v>
      </c>
      <c r="F322" s="77" t="s">
        <v>4646</v>
      </c>
      <c r="G322" s="77" t="s">
        <v>4647</v>
      </c>
      <c r="H322" s="97" t="s">
        <v>4648</v>
      </c>
    </row>
    <row r="323" s="68" customFormat="true" ht="30" hidden="false" customHeight="false" outlineLevel="0" collapsed="false">
      <c r="A323" s="71"/>
      <c r="B323" s="71"/>
      <c r="C323" s="116"/>
      <c r="D323" s="116"/>
      <c r="E323" s="77" t="s">
        <v>4649</v>
      </c>
      <c r="F323" s="77"/>
      <c r="G323" s="77" t="s">
        <v>4798</v>
      </c>
      <c r="H323" s="97" t="s">
        <v>4651</v>
      </c>
    </row>
    <row r="324" s="68" customFormat="true" ht="15" hidden="false" customHeight="false" outlineLevel="0" collapsed="false">
      <c r="A324" s="71"/>
      <c r="B324" s="71"/>
      <c r="C324" s="116"/>
      <c r="D324" s="116"/>
      <c r="E324" s="77" t="s">
        <v>4652</v>
      </c>
      <c r="F324" s="77"/>
      <c r="G324" s="77" t="s">
        <v>4888</v>
      </c>
      <c r="H324" s="97"/>
    </row>
    <row r="325" s="68" customFormat="true" ht="15" hidden="false" customHeight="false" outlineLevel="0" collapsed="false">
      <c r="A325" s="71"/>
      <c r="B325" s="71"/>
      <c r="C325" s="116"/>
      <c r="D325" s="116"/>
      <c r="E325" s="77" t="s">
        <v>4654</v>
      </c>
      <c r="F325" s="77"/>
      <c r="G325" s="77"/>
      <c r="H325" s="68" t="s">
        <v>4655</v>
      </c>
    </row>
    <row r="326" s="68" customFormat="true" ht="15" hidden="false" customHeight="false" outlineLevel="0" collapsed="false">
      <c r="A326" s="71"/>
      <c r="B326" s="71"/>
      <c r="C326" s="116"/>
      <c r="D326" s="116"/>
      <c r="E326" s="77" t="s">
        <v>4656</v>
      </c>
      <c r="F326" s="77" t="s">
        <v>4657</v>
      </c>
      <c r="G326" s="77" t="s">
        <v>4816</v>
      </c>
      <c r="H326" s="97" t="s">
        <v>4659</v>
      </c>
    </row>
    <row r="327" s="68" customFormat="true" ht="60.75" hidden="false" customHeight="false" outlineLevel="0" collapsed="false">
      <c r="A327" s="71"/>
      <c r="B327" s="71"/>
      <c r="C327" s="118"/>
      <c r="D327" s="118"/>
      <c r="E327" s="81" t="s">
        <v>4660</v>
      </c>
      <c r="F327" s="81" t="s">
        <v>4661</v>
      </c>
      <c r="G327" s="81" t="s">
        <v>4889</v>
      </c>
      <c r="H327" s="101" t="s">
        <v>4780</v>
      </c>
    </row>
    <row r="328" s="85" customFormat="true" ht="15" hidden="false" customHeight="false" outlineLevel="0" collapsed="false">
      <c r="C328" s="112"/>
      <c r="D328" s="112"/>
    </row>
    <row r="329" s="68" customFormat="true" ht="15.75" hidden="false" customHeight="false" outlineLevel="0" collapsed="false">
      <c r="C329" s="119"/>
      <c r="D329" s="119"/>
    </row>
    <row r="330" s="68" customFormat="true" ht="15" hidden="false" customHeight="true" outlineLevel="0" collapsed="false">
      <c r="A330" s="71" t="n">
        <v>26586</v>
      </c>
      <c r="B330" s="71" t="s">
        <v>314</v>
      </c>
      <c r="C330" s="114" t="s">
        <v>103</v>
      </c>
      <c r="D330" s="114" t="n">
        <v>1870</v>
      </c>
      <c r="E330" s="74"/>
      <c r="F330" s="74" t="s">
        <v>4781</v>
      </c>
      <c r="G330" s="74" t="s">
        <v>4622</v>
      </c>
      <c r="H330" s="94" t="s">
        <v>4623</v>
      </c>
    </row>
    <row r="331" s="68" customFormat="true" ht="75" hidden="false" customHeight="false" outlineLevel="0" collapsed="false">
      <c r="A331" s="71"/>
      <c r="B331" s="71"/>
      <c r="C331" s="116" t="s">
        <v>109</v>
      </c>
      <c r="D331" s="116" t="n">
        <v>1871</v>
      </c>
      <c r="E331" s="77"/>
      <c r="F331" s="77" t="s">
        <v>4890</v>
      </c>
      <c r="G331" s="77" t="s">
        <v>4864</v>
      </c>
      <c r="H331" s="77" t="s">
        <v>4665</v>
      </c>
    </row>
    <row r="332" s="68" customFormat="true" ht="75" hidden="false" customHeight="false" outlineLevel="0" collapsed="false">
      <c r="A332" s="71"/>
      <c r="B332" s="71"/>
      <c r="C332" s="116" t="s">
        <v>117</v>
      </c>
      <c r="D332" s="116" t="n">
        <v>1997</v>
      </c>
      <c r="E332" s="77"/>
      <c r="F332" s="77" t="s">
        <v>4891</v>
      </c>
      <c r="G332" s="77" t="s">
        <v>4667</v>
      </c>
      <c r="H332" s="97" t="s">
        <v>4623</v>
      </c>
    </row>
    <row r="333" s="68" customFormat="true" ht="15" hidden="false" customHeight="false" outlineLevel="0" collapsed="false">
      <c r="A333" s="71"/>
      <c r="B333" s="71"/>
      <c r="C333" s="116" t="s">
        <v>147</v>
      </c>
      <c r="D333" s="116" t="n">
        <v>1868</v>
      </c>
      <c r="E333" s="77"/>
      <c r="F333" s="120" t="n">
        <v>8061777</v>
      </c>
      <c r="G333" s="77" t="s">
        <v>4892</v>
      </c>
      <c r="H333" s="97" t="s">
        <v>4651</v>
      </c>
    </row>
    <row r="334" s="68" customFormat="true" ht="30" hidden="false" customHeight="false" outlineLevel="0" collapsed="false">
      <c r="A334" s="71"/>
      <c r="B334" s="71"/>
      <c r="C334" s="116"/>
      <c r="D334" s="116"/>
      <c r="E334" s="77" t="s">
        <v>4645</v>
      </c>
      <c r="F334" s="77" t="s">
        <v>4646</v>
      </c>
      <c r="G334" s="77" t="s">
        <v>4647</v>
      </c>
      <c r="H334" s="97" t="s">
        <v>4648</v>
      </c>
    </row>
    <row r="335" s="68" customFormat="true" ht="30" hidden="false" customHeight="false" outlineLevel="0" collapsed="false">
      <c r="A335" s="71"/>
      <c r="B335" s="71"/>
      <c r="C335" s="116"/>
      <c r="D335" s="116"/>
      <c r="E335" s="77" t="s">
        <v>4649</v>
      </c>
      <c r="F335" s="77"/>
      <c r="G335" s="77" t="s">
        <v>4798</v>
      </c>
      <c r="H335" s="97" t="s">
        <v>4651</v>
      </c>
    </row>
    <row r="336" s="68" customFormat="true" ht="45" hidden="false" customHeight="false" outlineLevel="0" collapsed="false">
      <c r="A336" s="71"/>
      <c r="B336" s="71"/>
      <c r="C336" s="116"/>
      <c r="D336" s="116"/>
      <c r="E336" s="77" t="s">
        <v>4652</v>
      </c>
      <c r="F336" s="77"/>
      <c r="G336" s="77" t="s">
        <v>4893</v>
      </c>
      <c r="H336" s="97" t="s">
        <v>4728</v>
      </c>
    </row>
    <row r="337" s="68" customFormat="true" ht="15" hidden="false" customHeight="false" outlineLevel="0" collapsed="false">
      <c r="A337" s="71"/>
      <c r="B337" s="71"/>
      <c r="C337" s="116"/>
      <c r="D337" s="116"/>
      <c r="E337" s="77" t="s">
        <v>4654</v>
      </c>
      <c r="F337" s="77"/>
      <c r="G337" s="77"/>
      <c r="H337" s="68" t="s">
        <v>4655</v>
      </c>
    </row>
    <row r="338" s="68" customFormat="true" ht="15" hidden="false" customHeight="false" outlineLevel="0" collapsed="false">
      <c r="A338" s="71"/>
      <c r="B338" s="71"/>
      <c r="C338" s="116"/>
      <c r="D338" s="116"/>
      <c r="E338" s="77" t="s">
        <v>4656</v>
      </c>
      <c r="F338" s="77" t="s">
        <v>4657</v>
      </c>
      <c r="G338" s="77" t="s">
        <v>4816</v>
      </c>
      <c r="H338" s="97" t="s">
        <v>4659</v>
      </c>
    </row>
    <row r="339" s="68" customFormat="true" ht="45.75" hidden="false" customHeight="false" outlineLevel="0" collapsed="false">
      <c r="A339" s="71"/>
      <c r="B339" s="71"/>
      <c r="C339" s="118"/>
      <c r="D339" s="118"/>
      <c r="E339" s="81" t="s">
        <v>4660</v>
      </c>
      <c r="F339" s="81" t="s">
        <v>4661</v>
      </c>
      <c r="G339" s="81" t="s">
        <v>4894</v>
      </c>
      <c r="H339" s="101" t="s">
        <v>4780</v>
      </c>
    </row>
    <row r="340" s="68" customFormat="true" ht="15" hidden="false" customHeight="false" outlineLevel="0" collapsed="false">
      <c r="C340" s="119"/>
      <c r="D340" s="119"/>
    </row>
    <row r="341" s="68" customFormat="true" ht="15" hidden="false" customHeight="false" outlineLevel="0" collapsed="false">
      <c r="C341" s="119"/>
      <c r="D341" s="119"/>
    </row>
    <row r="342" s="68" customFormat="true" ht="15" hidden="false" customHeight="false" outlineLevel="0" collapsed="false">
      <c r="A342" s="68" t="n">
        <v>26642</v>
      </c>
      <c r="B342" s="68" t="s">
        <v>320</v>
      </c>
      <c r="C342" s="119" t="s">
        <v>103</v>
      </c>
      <c r="D342" s="119" t="n">
        <v>1870</v>
      </c>
      <c r="E342" s="68" t="s">
        <v>4895</v>
      </c>
      <c r="F342" s="68" t="s">
        <v>4830</v>
      </c>
      <c r="G342" s="68" t="s">
        <v>4622</v>
      </c>
      <c r="H342" s="68" t="s">
        <v>4623</v>
      </c>
    </row>
    <row r="343" s="68" customFormat="true" ht="75" hidden="false" customHeight="false" outlineLevel="0" collapsed="false">
      <c r="C343" s="119" t="s">
        <v>109</v>
      </c>
      <c r="D343" s="119" t="n">
        <v>1871</v>
      </c>
      <c r="E343" s="68" t="s">
        <v>4896</v>
      </c>
      <c r="F343" s="68" t="s">
        <v>4897</v>
      </c>
      <c r="G343" s="68" t="s">
        <v>4864</v>
      </c>
      <c r="H343" s="77" t="s">
        <v>4665</v>
      </c>
    </row>
    <row r="344" s="68" customFormat="true" ht="75" hidden="false" customHeight="false" outlineLevel="0" collapsed="false">
      <c r="C344" s="119" t="s">
        <v>117</v>
      </c>
      <c r="D344" s="119" t="n">
        <v>1997</v>
      </c>
      <c r="E344" s="68" t="s">
        <v>4898</v>
      </c>
      <c r="F344" s="68" t="s">
        <v>4899</v>
      </c>
      <c r="G344" s="68" t="s">
        <v>4667</v>
      </c>
      <c r="H344" s="68" t="s">
        <v>4623</v>
      </c>
    </row>
    <row r="345" s="68" customFormat="true" ht="15" hidden="false" customHeight="false" outlineLevel="0" collapsed="false">
      <c r="C345" s="119" t="s">
        <v>4641</v>
      </c>
      <c r="D345" s="119" t="n">
        <v>1925</v>
      </c>
      <c r="E345" s="68" t="s">
        <v>125</v>
      </c>
      <c r="F345" s="68" t="s">
        <v>4900</v>
      </c>
    </row>
    <row r="346" s="68" customFormat="true" ht="45" hidden="false" customHeight="false" outlineLevel="0" collapsed="false">
      <c r="C346" s="119" t="s">
        <v>158</v>
      </c>
      <c r="D346" s="119" t="n">
        <v>2194</v>
      </c>
      <c r="E346" s="68" t="s">
        <v>158</v>
      </c>
      <c r="F346" s="68" t="s">
        <v>4901</v>
      </c>
      <c r="G346" s="68" t="s">
        <v>4902</v>
      </c>
      <c r="H346" s="68" t="s">
        <v>4903</v>
      </c>
    </row>
    <row r="347" s="68" customFormat="true" ht="15" hidden="false" customHeight="false" outlineLevel="0" collapsed="false">
      <c r="C347" s="119" t="s">
        <v>130</v>
      </c>
      <c r="D347" s="119" t="n">
        <v>1890</v>
      </c>
      <c r="E347" s="77" t="s">
        <v>4838</v>
      </c>
      <c r="F347" s="68" t="s">
        <v>4904</v>
      </c>
      <c r="G347" s="68" t="s">
        <v>4905</v>
      </c>
    </row>
    <row r="348" s="68" customFormat="true" ht="15" hidden="false" customHeight="false" outlineLevel="0" collapsed="false">
      <c r="C348" s="119" t="s">
        <v>129</v>
      </c>
      <c r="D348" s="119" t="n">
        <v>2192</v>
      </c>
      <c r="E348" s="68" t="s">
        <v>4906</v>
      </c>
      <c r="F348" s="68" t="n">
        <v>8000945</v>
      </c>
      <c r="G348" s="68" t="s">
        <v>4794</v>
      </c>
      <c r="H348" s="97" t="s">
        <v>4651</v>
      </c>
    </row>
    <row r="349" s="68" customFormat="true" ht="30" hidden="false" customHeight="false" outlineLevel="0" collapsed="false">
      <c r="C349" s="119"/>
      <c r="D349" s="119"/>
      <c r="E349" s="68" t="s">
        <v>4645</v>
      </c>
      <c r="F349" s="68" t="s">
        <v>4646</v>
      </c>
      <c r="G349" s="68" t="s">
        <v>4647</v>
      </c>
      <c r="H349" s="68" t="s">
        <v>4648</v>
      </c>
    </row>
    <row r="350" s="68" customFormat="true" ht="30" hidden="false" customHeight="false" outlineLevel="0" collapsed="false">
      <c r="C350" s="119"/>
      <c r="D350" s="119"/>
      <c r="E350" s="68" t="s">
        <v>4649</v>
      </c>
      <c r="G350" s="77" t="s">
        <v>4798</v>
      </c>
      <c r="H350" s="97" t="s">
        <v>4651</v>
      </c>
    </row>
    <row r="351" s="68" customFormat="true" ht="15" hidden="false" customHeight="false" outlineLevel="0" collapsed="false">
      <c r="C351" s="119"/>
      <c r="D351" s="119"/>
      <c r="E351" s="68" t="s">
        <v>4652</v>
      </c>
      <c r="G351" s="68" t="s">
        <v>4907</v>
      </c>
    </row>
    <row r="352" s="68" customFormat="true" ht="15" hidden="false" customHeight="false" outlineLevel="0" collapsed="false">
      <c r="C352" s="119"/>
      <c r="D352" s="119"/>
      <c r="E352" s="68" t="s">
        <v>4654</v>
      </c>
      <c r="H352" s="68" t="s">
        <v>4655</v>
      </c>
    </row>
    <row r="353" s="68" customFormat="true" ht="15" hidden="false" customHeight="false" outlineLevel="0" collapsed="false">
      <c r="C353" s="119"/>
      <c r="D353" s="119"/>
      <c r="E353" s="68" t="s">
        <v>4656</v>
      </c>
      <c r="F353" s="68" t="s">
        <v>4657</v>
      </c>
      <c r="G353" s="68" t="s">
        <v>4816</v>
      </c>
      <c r="H353" s="68" t="s">
        <v>4659</v>
      </c>
    </row>
    <row r="354" s="68" customFormat="true" ht="45" hidden="false" customHeight="false" outlineLevel="0" collapsed="false">
      <c r="C354" s="119"/>
      <c r="D354" s="119"/>
      <c r="E354" s="68" t="s">
        <v>4660</v>
      </c>
      <c r="F354" s="68" t="s">
        <v>4661</v>
      </c>
      <c r="G354" s="68" t="s">
        <v>4894</v>
      </c>
      <c r="H354" s="68" t="s">
        <v>4780</v>
      </c>
    </row>
    <row r="355" s="68" customFormat="true" ht="15" hidden="false" customHeight="false" outlineLevel="0" collapsed="false">
      <c r="C355" s="119"/>
      <c r="D355" s="119"/>
    </row>
    <row r="356" s="68" customFormat="true" ht="15.75" hidden="false" customHeight="false" outlineLevel="0" collapsed="false">
      <c r="C356" s="119"/>
      <c r="D356" s="119"/>
    </row>
    <row r="357" s="68" customFormat="true" ht="15" hidden="false" customHeight="false" outlineLevel="0" collapsed="false">
      <c r="A357" s="113" t="s">
        <v>4908</v>
      </c>
      <c r="B357" s="74" t="s">
        <v>37</v>
      </c>
      <c r="C357" s="114" t="s">
        <v>103</v>
      </c>
      <c r="D357" s="114" t="n">
        <v>1870</v>
      </c>
      <c r="E357" s="74"/>
      <c r="F357" s="74" t="s">
        <v>4830</v>
      </c>
      <c r="G357" s="74" t="s">
        <v>4622</v>
      </c>
      <c r="H357" s="94" t="s">
        <v>4623</v>
      </c>
    </row>
    <row r="358" s="68" customFormat="true" ht="75" hidden="false" customHeight="false" outlineLevel="0" collapsed="false">
      <c r="A358" s="115"/>
      <c r="B358" s="77" t="s">
        <v>4909</v>
      </c>
      <c r="C358" s="116" t="s">
        <v>109</v>
      </c>
      <c r="D358" s="116" t="n">
        <v>1871</v>
      </c>
      <c r="E358" s="77"/>
      <c r="F358" s="77" t="s">
        <v>4910</v>
      </c>
      <c r="G358" s="77" t="s">
        <v>4864</v>
      </c>
      <c r="H358" s="77" t="s">
        <v>4665</v>
      </c>
    </row>
    <row r="359" s="68" customFormat="true" ht="75" hidden="false" customHeight="false" outlineLevel="0" collapsed="false">
      <c r="A359" s="115"/>
      <c r="B359" s="77"/>
      <c r="C359" s="116" t="s">
        <v>117</v>
      </c>
      <c r="D359" s="116" t="n">
        <v>1997</v>
      </c>
      <c r="E359" s="77"/>
      <c r="F359" s="77" t="s">
        <v>4911</v>
      </c>
      <c r="G359" s="77" t="s">
        <v>4667</v>
      </c>
      <c r="H359" s="97" t="s">
        <v>4623</v>
      </c>
    </row>
    <row r="360" s="68" customFormat="true" ht="30" hidden="false" customHeight="false" outlineLevel="0" collapsed="false">
      <c r="A360" s="115"/>
      <c r="B360" s="77"/>
      <c r="C360" s="116" t="s">
        <v>131</v>
      </c>
      <c r="D360" s="116" t="n">
        <v>2138</v>
      </c>
      <c r="E360" s="77"/>
      <c r="F360" s="77" t="n">
        <v>3000</v>
      </c>
      <c r="G360" s="77" t="s">
        <v>4912</v>
      </c>
      <c r="H360" s="97"/>
    </row>
    <row r="361" s="68" customFormat="true" ht="15" hidden="false" customHeight="false" outlineLevel="0" collapsed="false">
      <c r="A361" s="115"/>
      <c r="B361" s="77"/>
      <c r="C361" s="116" t="s">
        <v>144</v>
      </c>
      <c r="D361" s="116" t="n">
        <v>1914</v>
      </c>
      <c r="E361" s="77"/>
      <c r="F361" s="77" t="n">
        <v>8326652</v>
      </c>
      <c r="G361" s="77" t="s">
        <v>4913</v>
      </c>
      <c r="H361" s="97"/>
    </row>
    <row r="362" s="68" customFormat="true" ht="15" hidden="false" customHeight="false" outlineLevel="0" collapsed="false">
      <c r="A362" s="115"/>
      <c r="B362" s="77"/>
      <c r="C362" s="116" t="s">
        <v>157</v>
      </c>
      <c r="D362" s="116" t="n">
        <v>2203</v>
      </c>
      <c r="E362" s="77"/>
      <c r="F362" s="77" t="s">
        <v>4914</v>
      </c>
      <c r="G362" s="77" t="s">
        <v>4915</v>
      </c>
      <c r="H362" s="97"/>
    </row>
    <row r="363" s="68" customFormat="true" ht="30" hidden="false" customHeight="false" outlineLevel="0" collapsed="false">
      <c r="A363" s="115"/>
      <c r="B363" s="77"/>
      <c r="C363" s="116"/>
      <c r="D363" s="116"/>
      <c r="E363" s="77" t="s">
        <v>4645</v>
      </c>
      <c r="F363" s="77" t="s">
        <v>4916</v>
      </c>
      <c r="G363" s="77" t="s">
        <v>4647</v>
      </c>
      <c r="H363" s="97" t="s">
        <v>4648</v>
      </c>
    </row>
    <row r="364" s="68" customFormat="true" ht="30" hidden="false" customHeight="false" outlineLevel="0" collapsed="false">
      <c r="A364" s="115"/>
      <c r="B364" s="77"/>
      <c r="C364" s="116"/>
      <c r="D364" s="116"/>
      <c r="E364" s="77" t="s">
        <v>4649</v>
      </c>
      <c r="F364" s="77"/>
      <c r="G364" s="77" t="s">
        <v>4798</v>
      </c>
      <c r="H364" s="97" t="s">
        <v>4651</v>
      </c>
    </row>
    <row r="365" s="68" customFormat="true" ht="15" hidden="false" customHeight="false" outlineLevel="0" collapsed="false">
      <c r="A365" s="115"/>
      <c r="B365" s="77"/>
      <c r="C365" s="116"/>
      <c r="D365" s="116"/>
      <c r="E365" s="77" t="s">
        <v>4652</v>
      </c>
      <c r="F365" s="77"/>
      <c r="G365" s="77" t="s">
        <v>4917</v>
      </c>
      <c r="H365" s="97"/>
    </row>
    <row r="366" s="68" customFormat="true" ht="15" hidden="false" customHeight="false" outlineLevel="0" collapsed="false">
      <c r="A366" s="115"/>
      <c r="B366" s="77"/>
      <c r="C366" s="116"/>
      <c r="D366" s="116"/>
      <c r="E366" s="77" t="s">
        <v>4654</v>
      </c>
      <c r="F366" s="77"/>
      <c r="G366" s="77"/>
      <c r="H366" s="97" t="s">
        <v>4698</v>
      </c>
    </row>
    <row r="367" s="68" customFormat="true" ht="15" hidden="false" customHeight="false" outlineLevel="0" collapsed="false">
      <c r="A367" s="115"/>
      <c r="B367" s="77"/>
      <c r="C367" s="116"/>
      <c r="D367" s="116"/>
      <c r="E367" s="77" t="s">
        <v>4656</v>
      </c>
      <c r="F367" s="77" t="s">
        <v>4657</v>
      </c>
      <c r="G367" s="77" t="s">
        <v>4816</v>
      </c>
      <c r="H367" s="97" t="s">
        <v>4659</v>
      </c>
    </row>
    <row r="368" s="68" customFormat="true" ht="45.75" hidden="false" customHeight="false" outlineLevel="0" collapsed="false">
      <c r="A368" s="122"/>
      <c r="B368" s="81"/>
      <c r="C368" s="118"/>
      <c r="D368" s="118"/>
      <c r="E368" s="81" t="s">
        <v>4660</v>
      </c>
      <c r="F368" s="81" t="s">
        <v>4661</v>
      </c>
      <c r="G368" s="81" t="s">
        <v>4894</v>
      </c>
      <c r="H368" s="101" t="s">
        <v>4780</v>
      </c>
    </row>
    <row r="369" s="85" customFormat="true" ht="15" hidden="false" customHeight="false" outlineLevel="0" collapsed="false">
      <c r="C369" s="112"/>
      <c r="D369" s="112"/>
    </row>
    <row r="370" s="68" customFormat="true" ht="15.75" hidden="false" customHeight="false" outlineLevel="0" collapsed="false">
      <c r="C370" s="119"/>
      <c r="D370" s="119"/>
    </row>
    <row r="371" s="68" customFormat="true" ht="15" hidden="false" customHeight="true" outlineLevel="0" collapsed="false">
      <c r="A371" s="71" t="n">
        <v>26589</v>
      </c>
      <c r="B371" s="71" t="s">
        <v>327</v>
      </c>
      <c r="C371" s="114" t="s">
        <v>103</v>
      </c>
      <c r="D371" s="114" t="n">
        <v>1870</v>
      </c>
      <c r="E371" s="74"/>
      <c r="F371" s="74" t="s">
        <v>4830</v>
      </c>
      <c r="G371" s="74" t="s">
        <v>4622</v>
      </c>
      <c r="H371" s="94" t="s">
        <v>4623</v>
      </c>
    </row>
    <row r="372" s="68" customFormat="true" ht="75" hidden="false" customHeight="false" outlineLevel="0" collapsed="false">
      <c r="A372" s="71"/>
      <c r="B372" s="71"/>
      <c r="C372" s="116" t="s">
        <v>109</v>
      </c>
      <c r="D372" s="116" t="n">
        <v>1871</v>
      </c>
      <c r="E372" s="77"/>
      <c r="F372" s="77" t="s">
        <v>4918</v>
      </c>
      <c r="G372" s="77" t="s">
        <v>4749</v>
      </c>
      <c r="H372" s="77" t="s">
        <v>4665</v>
      </c>
    </row>
    <row r="373" s="68" customFormat="true" ht="75" hidden="false" customHeight="false" outlineLevel="0" collapsed="false">
      <c r="A373" s="71"/>
      <c r="B373" s="71"/>
      <c r="C373" s="116" t="s">
        <v>117</v>
      </c>
      <c r="D373" s="116" t="n">
        <v>1997</v>
      </c>
      <c r="E373" s="77"/>
      <c r="F373" s="77" t="s">
        <v>4919</v>
      </c>
      <c r="G373" s="77" t="s">
        <v>4667</v>
      </c>
      <c r="H373" s="97" t="s">
        <v>4623</v>
      </c>
    </row>
    <row r="374" s="68" customFormat="true" ht="30" hidden="false" customHeight="false" outlineLevel="0" collapsed="false">
      <c r="A374" s="71"/>
      <c r="B374" s="71"/>
      <c r="C374" s="116" t="s">
        <v>4633</v>
      </c>
      <c r="D374" s="116" t="n">
        <v>1941</v>
      </c>
      <c r="E374" s="77"/>
      <c r="F374" s="77" t="s">
        <v>4920</v>
      </c>
      <c r="G374" s="77" t="s">
        <v>4636</v>
      </c>
      <c r="H374" s="97" t="s">
        <v>4623</v>
      </c>
    </row>
    <row r="375" s="68" customFormat="true" ht="30" hidden="false" customHeight="false" outlineLevel="0" collapsed="false">
      <c r="A375" s="71"/>
      <c r="B375" s="71"/>
      <c r="C375" s="116" t="s">
        <v>133</v>
      </c>
      <c r="D375" s="116" t="n">
        <v>1854</v>
      </c>
      <c r="E375" s="77"/>
      <c r="F375" s="77" t="s">
        <v>4921</v>
      </c>
      <c r="G375" s="77" t="s">
        <v>4922</v>
      </c>
      <c r="H375" s="97" t="s">
        <v>4705</v>
      </c>
    </row>
    <row r="376" s="68" customFormat="true" ht="30" hidden="false" customHeight="false" outlineLevel="0" collapsed="false">
      <c r="A376" s="71"/>
      <c r="B376" s="71"/>
      <c r="C376" s="116"/>
      <c r="D376" s="116"/>
      <c r="E376" s="77" t="s">
        <v>4645</v>
      </c>
      <c r="F376" s="77" t="s">
        <v>4923</v>
      </c>
      <c r="G376" s="77" t="s">
        <v>4647</v>
      </c>
      <c r="H376" s="97" t="s">
        <v>4648</v>
      </c>
    </row>
    <row r="377" s="68" customFormat="true" ht="30" hidden="false" customHeight="false" outlineLevel="0" collapsed="false">
      <c r="A377" s="71"/>
      <c r="B377" s="71"/>
      <c r="C377" s="116"/>
      <c r="D377" s="116"/>
      <c r="E377" s="77" t="s">
        <v>4649</v>
      </c>
      <c r="F377" s="77"/>
      <c r="G377" s="77" t="s">
        <v>4798</v>
      </c>
      <c r="H377" s="97" t="s">
        <v>4651</v>
      </c>
    </row>
    <row r="378" s="68" customFormat="true" ht="45" hidden="false" customHeight="false" outlineLevel="0" collapsed="false">
      <c r="A378" s="71"/>
      <c r="B378" s="71"/>
      <c r="C378" s="116"/>
      <c r="D378" s="116"/>
      <c r="E378" s="77" t="s">
        <v>4652</v>
      </c>
      <c r="F378" s="77"/>
      <c r="G378" s="77" t="s">
        <v>4924</v>
      </c>
      <c r="H378" s="97" t="s">
        <v>4728</v>
      </c>
    </row>
    <row r="379" s="68" customFormat="true" ht="15" hidden="false" customHeight="false" outlineLevel="0" collapsed="false">
      <c r="A379" s="71"/>
      <c r="B379" s="71"/>
      <c r="C379" s="116"/>
      <c r="D379" s="116"/>
      <c r="E379" s="77" t="s">
        <v>4654</v>
      </c>
      <c r="F379" s="77"/>
      <c r="G379" s="77"/>
      <c r="H379" s="68" t="s">
        <v>4655</v>
      </c>
    </row>
    <row r="380" s="68" customFormat="true" ht="15" hidden="false" customHeight="false" outlineLevel="0" collapsed="false">
      <c r="A380" s="71"/>
      <c r="B380" s="71"/>
      <c r="C380" s="116"/>
      <c r="D380" s="116"/>
      <c r="E380" s="77" t="s">
        <v>4656</v>
      </c>
      <c r="F380" s="77" t="s">
        <v>4657</v>
      </c>
      <c r="G380" s="77" t="s">
        <v>4816</v>
      </c>
      <c r="H380" s="97" t="s">
        <v>4659</v>
      </c>
    </row>
    <row r="381" s="68" customFormat="true" ht="45.75" hidden="false" customHeight="false" outlineLevel="0" collapsed="false">
      <c r="A381" s="71"/>
      <c r="B381" s="71"/>
      <c r="C381" s="118"/>
      <c r="D381" s="118"/>
      <c r="E381" s="81" t="s">
        <v>4660</v>
      </c>
      <c r="F381" s="81" t="s">
        <v>4661</v>
      </c>
      <c r="G381" s="81" t="s">
        <v>4894</v>
      </c>
      <c r="H381" s="101" t="s">
        <v>4780</v>
      </c>
    </row>
    <row r="382" s="68" customFormat="true" ht="15" hidden="false" customHeight="false" outlineLevel="0" collapsed="false">
      <c r="C382" s="119"/>
      <c r="D382" s="119"/>
    </row>
    <row r="383" s="68" customFormat="true" ht="15" hidden="false" customHeight="false" outlineLevel="0" collapsed="false">
      <c r="C383" s="119"/>
      <c r="D383" s="119"/>
    </row>
    <row r="384" s="68" customFormat="true" ht="15" hidden="false" customHeight="false" outlineLevel="0" collapsed="false">
      <c r="D384" s="119"/>
    </row>
    <row r="385" s="68" customFormat="true" ht="15" hidden="false" customHeight="false" outlineLevel="0" collapsed="false">
      <c r="D385" s="119"/>
    </row>
    <row r="386" s="68" customFormat="true" ht="15" hidden="false" customHeight="false" outlineLevel="0" collapsed="false">
      <c r="D386" s="119"/>
    </row>
    <row r="387" s="68" customFormat="true" ht="15" hidden="false" customHeight="false" outlineLevel="0" collapsed="false">
      <c r="D387" s="119"/>
    </row>
    <row r="388" s="68" customFormat="true" ht="15" hidden="false" customHeight="false" outlineLevel="0" collapsed="false">
      <c r="D388" s="119"/>
    </row>
    <row r="389" s="68" customFormat="true" ht="15" hidden="false" customHeight="false" outlineLevel="0" collapsed="false">
      <c r="D389" s="119"/>
    </row>
    <row r="390" s="68" customFormat="true" ht="15" hidden="false" customHeight="false" outlineLevel="0" collapsed="false">
      <c r="D390" s="119"/>
    </row>
    <row r="391" s="68" customFormat="true" ht="15" hidden="false" customHeight="false" outlineLevel="0" collapsed="false">
      <c r="D391" s="119"/>
    </row>
  </sheetData>
  <autoFilter ref="G1:G405"/>
  <mergeCells count="48">
    <mergeCell ref="A2:A14"/>
    <mergeCell ref="B2:B14"/>
    <mergeCell ref="A16:A27"/>
    <mergeCell ref="B16:B27"/>
    <mergeCell ref="A30:A36"/>
    <mergeCell ref="B30:B36"/>
    <mergeCell ref="A37:A43"/>
    <mergeCell ref="B37:B43"/>
    <mergeCell ref="A49:A58"/>
    <mergeCell ref="B49:B58"/>
    <mergeCell ref="A61:A72"/>
    <mergeCell ref="B61:B72"/>
    <mergeCell ref="A79:A89"/>
    <mergeCell ref="B79:B89"/>
    <mergeCell ref="A91:A102"/>
    <mergeCell ref="B91:B102"/>
    <mergeCell ref="A104:A114"/>
    <mergeCell ref="B104:B114"/>
    <mergeCell ref="A116:A126"/>
    <mergeCell ref="B116:B126"/>
    <mergeCell ref="A128:A140"/>
    <mergeCell ref="B128:B140"/>
    <mergeCell ref="A147:A155"/>
    <mergeCell ref="B147:B155"/>
    <mergeCell ref="A160:A170"/>
    <mergeCell ref="B160:B170"/>
    <mergeCell ref="A173:A189"/>
    <mergeCell ref="B173:B189"/>
    <mergeCell ref="A201:A205"/>
    <mergeCell ref="B201:B205"/>
    <mergeCell ref="A207:A219"/>
    <mergeCell ref="B207:B219"/>
    <mergeCell ref="A222:A228"/>
    <mergeCell ref="B222:B228"/>
    <mergeCell ref="A231:A240"/>
    <mergeCell ref="B231:B240"/>
    <mergeCell ref="A273:A285"/>
    <mergeCell ref="B273:B285"/>
    <mergeCell ref="A288:A299"/>
    <mergeCell ref="B288:B299"/>
    <mergeCell ref="A302:A314"/>
    <mergeCell ref="B302:B314"/>
    <mergeCell ref="A317:A327"/>
    <mergeCell ref="B317:B327"/>
    <mergeCell ref="A330:A339"/>
    <mergeCell ref="B330:B339"/>
    <mergeCell ref="A371:A381"/>
    <mergeCell ref="B371:B3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VIALLEMARINGE Aymeric1</dc:creator>
  <dc:description/>
  <dc:language>en-US</dc:language>
  <cp:lastModifiedBy>Utilisateur Windows</cp:lastModifiedBy>
  <cp:lastPrinted>2016-05-26T06:44:35Z</cp:lastPrinted>
  <dcterms:modified xsi:type="dcterms:W3CDTF">2019-06-25T09:15:44Z</dcterms:modified>
  <cp:revision>0</cp:revision>
  <dc:subject/>
  <dc:title/>
</cp:coreProperties>
</file>